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6.jpeg" ContentType="image/jpeg"/>
  <Override PartName="/xl/media/image8.jpeg" ContentType="image/jpeg"/>
  <Override PartName="/xl/media/image5.png" ContentType="image/png"/>
  <Override PartName="/xl/media/image29.jpeg" ContentType="image/jpeg"/>
  <Override PartName="/xl/media/image30.png" ContentType="image/png"/>
  <Override PartName="/xl/media/image27.jpeg" ContentType="image/jpeg"/>
  <Override PartName="/xl/media/image10.png" ContentType="image/png"/>
  <Override PartName="/xl/media/image28.jpeg" ContentType="image/jpeg"/>
  <Override PartName="/xl/media/image18.png" ContentType="image/png"/>
  <Override PartName="/xl/media/image7.jpeg" ContentType="image/jpeg"/>
  <Override PartName="/xl/media/image6.png" ContentType="image/png"/>
  <Override PartName="/xl/media/image11.png" ContentType="image/png"/>
  <Override PartName="/xl/media/image9.png" ContentType="image/png"/>
  <Override PartName="/xl/media/image13.png" ContentType="image/png"/>
  <Override PartName="/xl/media/image4.png" ContentType="image/png"/>
  <Override PartName="/xl/media/image3.png" ContentType="image/png"/>
  <Override PartName="/xl/media/image20.png" ContentType="image/png"/>
  <Override PartName="/xl/media/image2.jpeg" ContentType="image/jpeg"/>
  <Override PartName="/xl/media/image23.jpeg" ContentType="image/jpeg"/>
  <Override PartName="/xl/media/image12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21.png" ContentType="image/png"/>
  <Override PartName="/xl/media/image22.png" ContentType="image/png"/>
  <Override PartName="/xl/media/image19.jpeg" ContentType="image/jpeg"/>
  <Override PartName="/xl/media/image2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IMPSONS 01</t>
  </si>
  <si>
    <r>
      <rPr>
        <u val="single"/>
        <sz val="11"/>
        <color rgb="FFFFFF00"/>
        <rFont val="Arial"/>
        <family val="2"/>
      </rPr>
      <t xml:space="preserve">Auteur :
</t>
    </r>
    <r>
      <rPr>
        <b val="true"/>
        <sz val="11"/>
        <color rgb="FFFFFF00"/>
        <rFont val="Arial"/>
        <family val="2"/>
      </rPr>
      <t xml:space="preserve">Axl</t>
    </r>
  </si>
  <si>
    <t xml:space="preserve">présente :</t>
  </si>
  <si>
    <r>
      <rPr>
        <u val="single"/>
        <sz val="9"/>
        <color rgb="FFFFFF00"/>
        <rFont val="Arial"/>
        <family val="2"/>
      </rPr>
      <t xml:space="preserve">Instructions :</t>
    </r>
    <r>
      <rPr>
        <sz val="9"/>
        <color rgb="FFFFFF00"/>
        <rFont val="Arial"/>
        <family val="2"/>
      </rPr>
      <t xml:space="preserve"> Retrouver les noms et prénoms complets de ces personnages  </t>
    </r>
    <r>
      <rPr>
        <b val="true"/>
        <sz val="9"/>
        <color rgb="FFFFFF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00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1"/>
      <color rgb="FFFFFF00"/>
      <name val="Arial"/>
      <family val="2"/>
    </font>
    <font>
      <b val="true"/>
      <sz val="11"/>
      <color rgb="FFFFFF00"/>
      <name val="Arial"/>
      <family val="2"/>
    </font>
    <font>
      <sz val="10"/>
      <color rgb="FF800080"/>
      <name val="Arial"/>
      <family val="2"/>
    </font>
    <font>
      <sz val="12"/>
      <color rgb="FFFFFF00"/>
      <name val="Arial"/>
      <family val="2"/>
    </font>
    <font>
      <u val="single"/>
      <sz val="9"/>
      <color rgb="FFFFFF00"/>
      <name val="Arial"/>
      <family val="2"/>
    </font>
    <font>
      <sz val="9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8"/>
      <color rgb="FFFFFF00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jpe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jpe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6</xdr:row>
      <xdr:rowOff>114840</xdr:rowOff>
    </xdr:from>
    <xdr:to>
      <xdr:col>4</xdr:col>
      <xdr:colOff>836280</xdr:colOff>
      <xdr:row>11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5160" y="1619640"/>
          <a:ext cx="249660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61360</xdr:colOff>
      <xdr:row>6</xdr:row>
      <xdr:rowOff>0</xdr:rowOff>
    </xdr:from>
    <xdr:to>
      <xdr:col>8</xdr:col>
      <xdr:colOff>62496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120" y="1504800"/>
          <a:ext cx="20743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82760</xdr:colOff>
      <xdr:row>6</xdr:row>
      <xdr:rowOff>0</xdr:rowOff>
    </xdr:from>
    <xdr:to>
      <xdr:col>12</xdr:col>
      <xdr:colOff>40356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445520" y="1504800"/>
          <a:ext cx="16315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7</xdr:row>
      <xdr:rowOff>114480</xdr:rowOff>
    </xdr:from>
    <xdr:to>
      <xdr:col>4</xdr:col>
      <xdr:colOff>836280</xdr:colOff>
      <xdr:row>22</xdr:row>
      <xdr:rowOff>229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65080" y="4267440"/>
          <a:ext cx="250668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17</xdr:row>
      <xdr:rowOff>9000</xdr:rowOff>
    </xdr:from>
    <xdr:to>
      <xdr:col>8</xdr:col>
      <xdr:colOff>63468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135320" y="4161960"/>
          <a:ext cx="21038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51280</xdr:colOff>
      <xdr:row>17</xdr:row>
      <xdr:rowOff>0</xdr:rowOff>
    </xdr:from>
    <xdr:to>
      <xdr:col>12</xdr:col>
      <xdr:colOff>634680</xdr:colOff>
      <xdr:row>23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214040" y="4152960"/>
          <a:ext cx="20941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80280</xdr:colOff>
      <xdr:row>28</xdr:row>
      <xdr:rowOff>9360</xdr:rowOff>
    </xdr:from>
    <xdr:to>
      <xdr:col>4</xdr:col>
      <xdr:colOff>80604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905040" y="6810120"/>
          <a:ext cx="24364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42360</xdr:colOff>
      <xdr:row>28</xdr:row>
      <xdr:rowOff>0</xdr:rowOff>
    </xdr:from>
    <xdr:to>
      <xdr:col>8</xdr:col>
      <xdr:colOff>54468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236120" y="6800760"/>
          <a:ext cx="19130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71360</xdr:colOff>
      <xdr:row>28</xdr:row>
      <xdr:rowOff>0</xdr:rowOff>
    </xdr:from>
    <xdr:to>
      <xdr:col>12</xdr:col>
      <xdr:colOff>71496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134120" y="6800760"/>
          <a:ext cx="22543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39</xdr:row>
      <xdr:rowOff>114480</xdr:rowOff>
    </xdr:from>
    <xdr:to>
      <xdr:col>4</xdr:col>
      <xdr:colOff>836280</xdr:colOff>
      <xdr:row>44</xdr:row>
      <xdr:rowOff>2293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65080" y="9563400"/>
          <a:ext cx="250668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23080</xdr:colOff>
      <xdr:row>38</xdr:row>
      <xdr:rowOff>152280</xdr:rowOff>
    </xdr:from>
    <xdr:to>
      <xdr:col>8</xdr:col>
      <xdr:colOff>363240</xdr:colOff>
      <xdr:row>45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16840" y="9439200"/>
          <a:ext cx="1550880" cy="2019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51280</xdr:colOff>
      <xdr:row>39</xdr:row>
      <xdr:rowOff>9000</xdr:rowOff>
    </xdr:from>
    <xdr:to>
      <xdr:col>12</xdr:col>
      <xdr:colOff>63468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214040" y="9457920"/>
          <a:ext cx="2094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50</xdr:row>
      <xdr:rowOff>9000</xdr:rowOff>
    </xdr:from>
    <xdr:to>
      <xdr:col>4</xdr:col>
      <xdr:colOff>37332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27680" y="12105720"/>
          <a:ext cx="1581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50</xdr:row>
      <xdr:rowOff>0</xdr:rowOff>
    </xdr:from>
    <xdr:to>
      <xdr:col>8</xdr:col>
      <xdr:colOff>38340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386600" y="12096720"/>
          <a:ext cx="16012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22640</xdr:colOff>
      <xdr:row>50</xdr:row>
      <xdr:rowOff>0</xdr:rowOff>
    </xdr:from>
    <xdr:to>
      <xdr:col>12</xdr:col>
      <xdr:colOff>45360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385400" y="12096720"/>
          <a:ext cx="17416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704160</xdr:colOff>
      <xdr:row>61</xdr:row>
      <xdr:rowOff>9000</xdr:rowOff>
    </xdr:from>
    <xdr:to>
      <xdr:col>4</xdr:col>
      <xdr:colOff>17208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528920" y="14753880"/>
          <a:ext cx="1178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32720</xdr:colOff>
      <xdr:row>61</xdr:row>
      <xdr:rowOff>9000</xdr:rowOff>
    </xdr:from>
    <xdr:to>
      <xdr:col>8</xdr:col>
      <xdr:colOff>45360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326480" y="14753880"/>
          <a:ext cx="17316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80280</xdr:colOff>
      <xdr:row>61</xdr:row>
      <xdr:rowOff>0</xdr:rowOff>
    </xdr:from>
    <xdr:to>
      <xdr:col>12</xdr:col>
      <xdr:colOff>79596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43040" y="14744880"/>
          <a:ext cx="24264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72</xdr:row>
      <xdr:rowOff>104040</xdr:rowOff>
    </xdr:from>
    <xdr:to>
      <xdr:col>4</xdr:col>
      <xdr:colOff>846360</xdr:colOff>
      <xdr:row>77</xdr:row>
      <xdr:rowOff>2383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65080" y="1749672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91600</xdr:colOff>
      <xdr:row>72</xdr:row>
      <xdr:rowOff>9000</xdr:rowOff>
    </xdr:from>
    <xdr:to>
      <xdr:col>8</xdr:col>
      <xdr:colOff>58464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185360" y="17401680"/>
          <a:ext cx="20037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32800</xdr:colOff>
      <xdr:row>72</xdr:row>
      <xdr:rowOff>0</xdr:rowOff>
    </xdr:from>
    <xdr:to>
      <xdr:col>12</xdr:col>
      <xdr:colOff>343440</xdr:colOff>
      <xdr:row>78</xdr:row>
      <xdr:rowOff>97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495560" y="17392680"/>
          <a:ext cx="152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724320</xdr:colOff>
      <xdr:row>83</xdr:row>
      <xdr:rowOff>0</xdr:rowOff>
    </xdr:from>
    <xdr:to>
      <xdr:col>4</xdr:col>
      <xdr:colOff>16200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549080" y="20040480"/>
          <a:ext cx="11484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42360</xdr:colOff>
      <xdr:row>83</xdr:row>
      <xdr:rowOff>0</xdr:rowOff>
    </xdr:from>
    <xdr:to>
      <xdr:col>8</xdr:col>
      <xdr:colOff>533880</xdr:colOff>
      <xdr:row>89</xdr:row>
      <xdr:rowOff>9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236120" y="20040480"/>
          <a:ext cx="19022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32800</xdr:colOff>
      <xdr:row>83</xdr:row>
      <xdr:rowOff>0</xdr:rowOff>
    </xdr:from>
    <xdr:to>
      <xdr:col>12</xdr:col>
      <xdr:colOff>34344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495560" y="20040480"/>
          <a:ext cx="15213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52880</xdr:colOff>
      <xdr:row>94</xdr:row>
      <xdr:rowOff>0</xdr:rowOff>
    </xdr:from>
    <xdr:to>
      <xdr:col>4</xdr:col>
      <xdr:colOff>433440</xdr:colOff>
      <xdr:row>100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277640" y="22688640"/>
          <a:ext cx="169128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52880</xdr:colOff>
      <xdr:row>94</xdr:row>
      <xdr:rowOff>0</xdr:rowOff>
    </xdr:from>
    <xdr:to>
      <xdr:col>8</xdr:col>
      <xdr:colOff>43344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46640" y="22688640"/>
          <a:ext cx="16912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714240</xdr:colOff>
      <xdr:row>94</xdr:row>
      <xdr:rowOff>0</xdr:rowOff>
    </xdr:from>
    <xdr:to>
      <xdr:col>12</xdr:col>
      <xdr:colOff>16200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677000" y="22688640"/>
          <a:ext cx="11584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52880</xdr:colOff>
      <xdr:row>105</xdr:row>
      <xdr:rowOff>0</xdr:rowOff>
    </xdr:from>
    <xdr:to>
      <xdr:col>4</xdr:col>
      <xdr:colOff>42372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277640" y="25336440"/>
          <a:ext cx="1681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54040</xdr:colOff>
      <xdr:row>105</xdr:row>
      <xdr:rowOff>0</xdr:rowOff>
    </xdr:from>
    <xdr:to>
      <xdr:col>8</xdr:col>
      <xdr:colOff>32328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447800" y="25336440"/>
          <a:ext cx="14799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13800</xdr:colOff>
      <xdr:row>105</xdr:row>
      <xdr:rowOff>9000</xdr:rowOff>
    </xdr:from>
    <xdr:to>
      <xdr:col>12</xdr:col>
      <xdr:colOff>27216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576560" y="25345440"/>
          <a:ext cx="13690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53),"")</f>
        <v/>
      </c>
      <c r="X1" s="1" t="str">
        <f aca="false">IF($A$1=2,CHAR(70),"")</f>
        <v/>
      </c>
      <c r="Y1" s="1" t="str">
        <f aca="false">IF($A$1=3,CHAR(52),"")</f>
        <v/>
      </c>
      <c r="Z1" s="1" t="str">
        <f aca="false">IF($A$1=4,CHAR(66),"")</f>
        <v/>
      </c>
      <c r="AA1" s="1" t="str">
        <f aca="false">IF($A$1=5,CHAR(79),"")</f>
        <v/>
      </c>
      <c r="AB1" s="1" t="str">
        <f aca="false">IF($A$1=6,CHAR(89),"")</f>
        <v/>
      </c>
      <c r="AC1" s="1" t="str">
        <f aca="false">IF($A$1=7,CHAR(83),"")</f>
        <v/>
      </c>
      <c r="AD1" s="1" t="str">
        <f aca="false">IF($A$1=8,CHAR(68),"")</f>
        <v/>
      </c>
      <c r="AE1" s="1" t="str">
        <f aca="false">IF($A$1=9,CHAR(83),"")</f>
        <v/>
      </c>
      <c r="AF1" s="1" t="str">
        <f aca="false">IF($A$1=10,CHAR(88),"")</f>
        <v/>
      </c>
      <c r="AG1" s="1" t="str">
        <f aca="false">IF($A$1=11,CHAR(54),"")</f>
        <v/>
      </c>
      <c r="AH1" s="1" t="str">
        <f aca="false">IF($A$1=12,CHAR(70),"")</f>
        <v/>
      </c>
      <c r="AI1" s="1" t="str">
        <f aca="false">IF($A$1=13,CHAR(88),"")</f>
        <v/>
      </c>
      <c r="AJ1" s="1" t="str">
        <f aca="false">IF($A$1=14,CHAR(68),"")</f>
        <v/>
      </c>
      <c r="AK1" s="1" t="str">
        <f aca="false">IF($A$1=15,CHAR(85),"")</f>
        <v/>
      </c>
      <c r="AL1" s="1" t="str">
        <f aca="false">IF($A$1=16,CHAR(76),"")</f>
        <v/>
      </c>
      <c r="AM1" s="1" t="str">
        <f aca="false">IF($A$1=17,CHAR(54),"")</f>
        <v/>
      </c>
      <c r="AN1" s="1" t="str">
        <f aca="false">IF($A$1=18,CHAR(86),"")</f>
        <v/>
      </c>
      <c r="AO1" s="1" t="str">
        <f aca="false">IF($A$1=19,CHAR(79),"")</f>
        <v/>
      </c>
      <c r="AP1" s="1" t="str">
        <f aca="false">IF($A$1=20,CHAR(55),"")</f>
        <v/>
      </c>
      <c r="AQ1" s="1" t="str">
        <f aca="false">IF($A$1=21,CHAR(77),"")</f>
        <v/>
      </c>
      <c r="AR1" s="1" t="str">
        <f aca="false">IF($A$1=22,CHAR(88),"")</f>
        <v/>
      </c>
      <c r="AS1" s="1" t="str">
        <f aca="false">IF($A$1=23,CHAR(68),"")</f>
        <v/>
      </c>
      <c r="AT1" s="1" t="str">
        <f aca="false">IF($A$1=24,CHAR(66),"")</f>
        <v/>
      </c>
      <c r="AU1" s="1" t="str">
        <f aca="false">IF($A$1=25,CHAR(90),"")</f>
        <v/>
      </c>
      <c r="AV1" s="1" t="str">
        <f aca="false">IF($A$1=26,CHAR(71),"")</f>
        <v/>
      </c>
      <c r="AW1" s="1" t="str">
        <f aca="false">IF($A$1=27,CHAR(49),"")</f>
        <v/>
      </c>
      <c r="AX1" s="1" t="str">
        <f aca="false">IF($A$1=28,CHAR(54),"")</f>
        <v/>
      </c>
      <c r="AY1" s="1" t="str">
        <f aca="false">IF($A$1=29,CHAR(48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69),"")</f>
        <v/>
      </c>
      <c r="X2" s="1" t="str">
        <f aca="false">IF($A$1=2,CHAR(79),"")</f>
        <v/>
      </c>
      <c r="Y2" s="1" t="str">
        <f aca="false">IF($A$1=3,CHAR(79),"")</f>
        <v/>
      </c>
      <c r="Z2" s="1" t="str">
        <f aca="false">IF($A$1=4,CHAR(70),"")</f>
        <v/>
      </c>
      <c r="AA2" s="1" t="str">
        <f aca="false">IF($A$1=5,CHAR(73),"")</f>
        <v/>
      </c>
      <c r="AB2" s="1" t="str">
        <f aca="false">IF($A$1=6,CHAR(90),"")</f>
        <v/>
      </c>
      <c r="AC2" s="1" t="str">
        <f aca="false">IF($A$1=7,CHAR(80),"")</f>
        <v/>
      </c>
      <c r="AD2" s="1" t="str">
        <f aca="false">IF($A$1=8,CHAR(72),"")</f>
        <v/>
      </c>
      <c r="AE2" s="1" t="str">
        <f aca="false">IF($A$1=9,CHAR(90),"")</f>
        <v/>
      </c>
      <c r="AF2" s="1" t="str">
        <f aca="false">IF($A$1=10,CHAR(48),"")</f>
        <v/>
      </c>
      <c r="AG2" s="1" t="str">
        <f aca="false">IF($A$1=11,CHAR(70),"")</f>
        <v/>
      </c>
      <c r="AH2" s="1" t="str">
        <f aca="false">IF($A$1=12,CHAR(65),"")</f>
        <v/>
      </c>
      <c r="AI2" s="1" t="str">
        <f aca="false">IF($A$1=13,CHAR(86),"")</f>
        <v/>
      </c>
      <c r="AJ2" s="1" t="str">
        <f aca="false">IF($A$1=14,CHAR(90),"")</f>
        <v/>
      </c>
      <c r="AK2" s="1" t="str">
        <f aca="false">IF($A$1=15,CHAR(78),"")</f>
        <v/>
      </c>
      <c r="AL2" s="1" t="str">
        <f aca="false">IF($A$1=16,CHAR(88),"")</f>
        <v/>
      </c>
      <c r="AM2" s="1" t="str">
        <f aca="false">IF($A$1=17,CHAR(76),"")</f>
        <v/>
      </c>
      <c r="AN2" s="1" t="str">
        <f aca="false">IF($A$1=18,CHAR(83),"")</f>
        <v/>
      </c>
      <c r="AO2" s="1" t="str">
        <f aca="false">IF($A$1=19,CHAR(55),"")</f>
        <v/>
      </c>
      <c r="AP2" s="1" t="str">
        <f aca="false">IF($A$1=20,CHAR(88),"")</f>
        <v/>
      </c>
      <c r="AQ2" s="1" t="str">
        <f aca="false">IF($A$1=21,CHAR(57),"")</f>
        <v/>
      </c>
      <c r="AR2" s="1" t="str">
        <f aca="false">IF($A$1=22,CHAR(70),"")</f>
        <v/>
      </c>
      <c r="AS2" s="1" t="str">
        <f aca="false">IF($A$1=23,CHAR(69),"")</f>
        <v/>
      </c>
      <c r="AT2" s="1" t="str">
        <f aca="false">IF($A$1=24,CHAR(77),"")</f>
        <v/>
      </c>
      <c r="AU2" s="1" t="str">
        <f aca="false">IF($A$1=25,CHAR(65),"")</f>
        <v/>
      </c>
      <c r="AV2" s="1" t="str">
        <f aca="false">IF($A$1=26,CHAR(74),"")</f>
        <v/>
      </c>
      <c r="AW2" s="1" t="str">
        <f aca="false">IF($A$1=27,CHAR(77),"")</f>
        <v/>
      </c>
      <c r="AX2" s="1" t="str">
        <f aca="false">IF($A$1=28,CHAR(85),"")</f>
        <v/>
      </c>
      <c r="AY2" s="1" t="str">
        <f aca="false">IF($A$1=29,CHAR(86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66),"")</f>
        <v/>
      </c>
      <c r="X3" s="1" t="str">
        <f aca="false">IF($A$1=2,CHAR(50),"")</f>
        <v/>
      </c>
      <c r="Y3" s="1" t="str">
        <f aca="false">IF($A$1=3,CHAR(79),"")</f>
        <v/>
      </c>
      <c r="Z3" s="1" t="str">
        <f aca="false">IF($A$1=4,CHAR(56),"")</f>
        <v/>
      </c>
      <c r="AA3" s="1" t="str">
        <f aca="false">IF($A$1=5,CHAR(66),"")</f>
        <v/>
      </c>
      <c r="AB3" s="1" t="str">
        <f aca="false">IF($A$1=6,CHAR(84),"")</f>
        <v/>
      </c>
      <c r="AC3" s="1" t="str">
        <f aca="false">IF($A$1=7,CHAR(88),"")</f>
        <v/>
      </c>
      <c r="AD3" s="1" t="str">
        <f aca="false">IF($A$1=8,CHAR(83),"")</f>
        <v/>
      </c>
      <c r="AE3" s="1" t="str">
        <f aca="false">IF($A$1=9,CHAR(52),"")</f>
        <v/>
      </c>
      <c r="AF3" s="1" t="str">
        <f aca="false">IF($A$1=10,CHAR(73),"")</f>
        <v/>
      </c>
      <c r="AG3" s="1" t="str">
        <f aca="false">IF($A$1=11,CHAR(77),"")</f>
        <v/>
      </c>
      <c r="AH3" s="1" t="str">
        <f aca="false">IF($A$1=12,CHAR(50),"")</f>
        <v/>
      </c>
      <c r="AI3" s="1" t="str">
        <f aca="false">IF($A$1=13,CHAR(86),"")</f>
        <v/>
      </c>
      <c r="AJ3" s="1" t="str">
        <f aca="false">IF($A$1=14,CHAR(90),"")</f>
        <v/>
      </c>
      <c r="AK3" s="1" t="str">
        <f aca="false">IF($A$1=15,CHAR(85),"")</f>
        <v/>
      </c>
      <c r="AL3" s="1" t="str">
        <f aca="false">IF($A$1=16,CHAR(55),"")</f>
        <v/>
      </c>
      <c r="AM3" s="1" t="str">
        <f aca="false">IF($A$1=17,CHAR(89),"")</f>
        <v/>
      </c>
      <c r="AN3" s="1" t="str">
        <f aca="false">IF($A$1=18,CHAR(53),"")</f>
        <v/>
      </c>
      <c r="AO3" s="1" t="str">
        <f aca="false">IF($A$1=19,CHAR(76),"")</f>
        <v/>
      </c>
      <c r="AP3" s="1" t="str">
        <f aca="false">IF($A$1=20,CHAR(55),"")</f>
        <v/>
      </c>
      <c r="AQ3" s="1" t="str">
        <f aca="false">IF($A$1=21,CHAR(70),"")</f>
        <v/>
      </c>
      <c r="AR3" s="1" t="str">
        <f aca="false">IF($A$1=22,CHAR(71),"")</f>
        <v/>
      </c>
      <c r="AS3" s="1" t="str">
        <f aca="false">IF($A$1=23,CHAR(68),"")</f>
        <v/>
      </c>
      <c r="AT3" s="1" t="str">
        <f aca="false">IF($A$1=24,CHAR(70),"")</f>
        <v/>
      </c>
      <c r="AU3" s="1" t="str">
        <f aca="false">IF($A$1=25,CHAR(75),"")</f>
        <v/>
      </c>
      <c r="AV3" s="1" t="str">
        <f aca="false">IF($A$1=26,CHAR(71),"")</f>
        <v/>
      </c>
      <c r="AW3" s="1" t="str">
        <f aca="false">IF($A$1=27,CHAR(77),"")</f>
        <v/>
      </c>
      <c r="AX3" s="1" t="str">
        <f aca="false">IF($A$1=28,CHAR(90),"")</f>
        <v/>
      </c>
      <c r="AY3" s="1" t="str">
        <f aca="false">IF($A$1=29,CHAR(66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67),"")</f>
        <v/>
      </c>
      <c r="X4" s="1" t="str">
        <f aca="false">IF($A$1=2,CHAR(77),"")</f>
        <v/>
      </c>
      <c r="Y4" s="1" t="str">
        <f aca="false">IF($A$1=3,CHAR(68),"")</f>
        <v/>
      </c>
      <c r="Z4" s="1" t="str">
        <f aca="false">IF($A$1=4,CHAR(79),"")</f>
        <v/>
      </c>
      <c r="AA4" s="1" t="str">
        <f aca="false">IF($A$1=5,CHAR(76),"")</f>
        <v/>
      </c>
      <c r="AB4" s="1" t="str">
        <f aca="false">IF($A$1=6,CHAR(88),"")</f>
        <v/>
      </c>
      <c r="AC4" s="1" t="str">
        <f aca="false">IF($A$1=7,CHAR(49),"")</f>
        <v/>
      </c>
      <c r="AD4" s="1" t="str">
        <f aca="false">IF($A$1=8,CHAR(52),"")</f>
        <v/>
      </c>
      <c r="AE4" s="1" t="str">
        <f aca="false">IF($A$1=9,CHAR(53),"")</f>
        <v/>
      </c>
      <c r="AF4" s="1" t="str">
        <f aca="false">IF($A$1=10,CHAR(89),"")</f>
        <v/>
      </c>
      <c r="AG4" s="1" t="str">
        <f aca="false">IF($A$1=11,CHAR(86),"")</f>
        <v/>
      </c>
      <c r="AH4" s="1" t="str">
        <f aca="false">IF($A$1=12,CHAR(83),"")</f>
        <v/>
      </c>
      <c r="AI4" s="1" t="str">
        <f aca="false">IF($A$1=13,CHAR(49),"")</f>
        <v/>
      </c>
      <c r="AJ4" s="1" t="str">
        <f aca="false">IF($A$1=14,CHAR(81),"")</f>
        <v/>
      </c>
      <c r="AK4" s="1" t="str">
        <f aca="false">IF($A$1=15,CHAR(50),"")</f>
        <v/>
      </c>
      <c r="AL4" s="1" t="str">
        <f aca="false">IF($A$1=16,CHAR(80),"")</f>
        <v/>
      </c>
      <c r="AM4" s="1" t="str">
        <f aca="false">IF($A$1=17,CHAR(79),"")</f>
        <v/>
      </c>
      <c r="AN4" s="1" t="str">
        <f aca="false">IF($A$1=18,CHAR(50),"")</f>
        <v/>
      </c>
      <c r="AO4" s="1" t="str">
        <f aca="false">IF($A$1=19,CHAR(51),"")</f>
        <v/>
      </c>
      <c r="AP4" s="1" t="str">
        <f aca="false">IF($A$1=20,CHAR(66),"")</f>
        <v/>
      </c>
      <c r="AQ4" s="1" t="str">
        <f aca="false">IF($A$1=21,CHAR(68),"")</f>
        <v/>
      </c>
      <c r="AR4" s="1" t="str">
        <f aca="false">IF($A$1=22,CHAR(49),"")</f>
        <v/>
      </c>
      <c r="AS4" s="1" t="str">
        <f aca="false">IF($A$1=23,CHAR(90),"")</f>
        <v/>
      </c>
      <c r="AT4" s="1" t="str">
        <f aca="false">IF($A$1=24,CHAR(53),"")</f>
        <v/>
      </c>
      <c r="AU4" s="1" t="str">
        <f aca="false">IF($A$1=25,CHAR(82),"")</f>
        <v/>
      </c>
      <c r="AV4" s="1" t="str">
        <f aca="false">IF($A$1=26,CHAR(70),"")</f>
        <v/>
      </c>
      <c r="AW4" s="1" t="str">
        <f aca="false">IF($A$1=27,CHAR(88),"")</f>
        <v/>
      </c>
      <c r="AX4" s="1" t="str">
        <f aca="false">IF($A$1=28,CHAR(56),"")</f>
        <v/>
      </c>
      <c r="AY4" s="1" t="str">
        <f aca="false">IF($A$1=29,CHAR(71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1),"")</f>
        <v/>
      </c>
      <c r="X5" s="1" t="str">
        <f aca="false">IF($A$1=2,CHAR(66),"")</f>
        <v/>
      </c>
      <c r="Y5" s="1" t="str">
        <f aca="false">IF($A$1=3,CHAR(49),"")</f>
        <v/>
      </c>
      <c r="Z5" s="1" t="str">
        <f aca="false">IF($A$1=4,CHAR(56),"")</f>
        <v/>
      </c>
      <c r="AA5" s="1" t="str">
        <f aca="false">IF($A$1=5,CHAR(80),"")</f>
        <v/>
      </c>
      <c r="AB5" s="1" t="str">
        <f aca="false">IF($A$1=6,CHAR(55),"")</f>
        <v/>
      </c>
      <c r="AC5" s="1" t="str">
        <f aca="false">IF($A$1=7,CHAR(54),"")</f>
        <v/>
      </c>
      <c r="AD5" s="1" t="str">
        <f aca="false">IF($A$1=8,CHAR(88),"")</f>
        <v/>
      </c>
      <c r="AE5" s="1" t="str">
        <f aca="false">IF($A$1=9,CHAR(76),"")</f>
        <v/>
      </c>
      <c r="AF5" s="1" t="str">
        <f aca="false">IF($A$1=10,CHAR(56),"")</f>
        <v/>
      </c>
      <c r="AG5" s="1" t="str">
        <f aca="false">IF($A$1=11,CHAR(75),"")</f>
        <v/>
      </c>
      <c r="AH5" s="1" t="str">
        <f aca="false">IF($A$1=12,CHAR(87),"")</f>
        <v/>
      </c>
      <c r="AI5" s="1" t="str">
        <f aca="false">IF($A$1=13,CHAR(86),"")</f>
        <v/>
      </c>
      <c r="AJ5" s="1" t="str">
        <f aca="false">IF($A$1=14,CHAR(81),"")</f>
        <v/>
      </c>
      <c r="AK5" s="1" t="str">
        <f aca="false">IF($A$1=15,CHAR(87),"")</f>
        <v/>
      </c>
      <c r="AL5" s="1" t="str">
        <f aca="false">IF($A$1=16,CHAR(82),"")</f>
        <v/>
      </c>
      <c r="AM5" s="1" t="str">
        <f aca="false">IF($A$1=17,CHAR(85),"")</f>
        <v/>
      </c>
      <c r="AN5" s="1" t="str">
        <f aca="false">IF($A$1=18,CHAR(85),"")</f>
        <v/>
      </c>
      <c r="AO5" s="1" t="str">
        <f aca="false">IF($A$1=19,CHAR(71),"")</f>
        <v/>
      </c>
      <c r="AP5" s="1" t="str">
        <f aca="false">IF($A$1=20,CHAR(73),"")</f>
        <v/>
      </c>
      <c r="AQ5" s="1" t="str">
        <f aca="false">IF($A$1=21,CHAR(50),"")</f>
        <v/>
      </c>
      <c r="AR5" s="1" t="str">
        <f aca="false">IF($A$1=22,CHAR(86),"")</f>
        <v/>
      </c>
      <c r="AS5" s="1" t="str">
        <f aca="false">IF($A$1=23,CHAR(75),"")</f>
        <v/>
      </c>
      <c r="AT5" s="1" t="str">
        <f aca="false">IF($A$1=24,CHAR(51),"")</f>
        <v/>
      </c>
      <c r="AU5" s="1" t="str">
        <f aca="false">IF($A$1=25,CHAR(48),"")</f>
        <v/>
      </c>
      <c r="AV5" s="1" t="str">
        <f aca="false">IF($A$1=26,CHAR(83),"")</f>
        <v/>
      </c>
      <c r="AW5" s="1" t="str">
        <f aca="false">IF($A$1=27,CHAR(53),"")</f>
        <v/>
      </c>
      <c r="AX5" s="1" t="str">
        <f aca="false">IF($A$1=28,CHAR(88),"")</f>
        <v/>
      </c>
      <c r="AY5" s="1" t="str">
        <f aca="false">IF($A$1=29,CHAR(70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55),"")</f>
        <v/>
      </c>
      <c r="X6" s="1" t="str">
        <f aca="false">IF($A$1=2,CHAR(86),"")</f>
        <v/>
      </c>
      <c r="Y6" s="1" t="str">
        <f aca="false">IF($A$1=3,CHAR(49),"")</f>
        <v/>
      </c>
      <c r="Z6" s="1" t="str">
        <f aca="false">IF($A$1=4,CHAR(73),"")</f>
        <v/>
      </c>
      <c r="AA6" s="1" t="str">
        <f aca="false">IF($A$1=5,CHAR(81),"")</f>
        <v/>
      </c>
      <c r="AB6" s="1" t="str">
        <f aca="false">IF($A$1=6,CHAR(53),"")</f>
        <v/>
      </c>
      <c r="AC6" s="1" t="str">
        <f aca="false">IF($A$1=7,CHAR(76),"")</f>
        <v/>
      </c>
      <c r="AD6" s="1" t="str">
        <f aca="false">IF($A$1=8,CHAR(86),"")</f>
        <v/>
      </c>
      <c r="AE6" s="1" t="str">
        <f aca="false">IF($A$1=9,CHAR(84),"")</f>
        <v/>
      </c>
      <c r="AF6" s="1" t="str">
        <f aca="false">IF($A$1=10,CHAR(66),"")</f>
        <v/>
      </c>
      <c r="AG6" s="1" t="str">
        <f aca="false">IF($A$1=11,CHAR(70),"")</f>
        <v/>
      </c>
      <c r="AH6" s="1" t="str">
        <f aca="false">IF($A$1=12,CHAR(65),"")</f>
        <v/>
      </c>
      <c r="AI6" s="1" t="str">
        <f aca="false">IF($A$1=13,CHAR(75),"")</f>
        <v/>
      </c>
      <c r="AJ6" s="1" t="str">
        <f aca="false">IF($A$1=14,CHAR(79),"")</f>
        <v/>
      </c>
      <c r="AK6" s="1" t="str">
        <f aca="false">IF($A$1=15,CHAR(89),"")</f>
        <v/>
      </c>
      <c r="AL6" s="1" t="str">
        <f aca="false">IF($A$1=16,CHAR(74),"")</f>
        <v/>
      </c>
      <c r="AM6" s="1" t="str">
        <f aca="false">IF($A$1=17,CHAR(78),"")</f>
        <v/>
      </c>
      <c r="AN6" s="1" t="str">
        <f aca="false">IF($A$1=18,CHAR(71),"")</f>
        <v/>
      </c>
      <c r="AO6" s="1" t="str">
        <f aca="false">IF($A$1=19,CHAR(89),"")</f>
        <v/>
      </c>
      <c r="AP6" s="1" t="str">
        <f aca="false">IF($A$1=20,CHAR(52),"")</f>
        <v/>
      </c>
      <c r="AQ6" s="1" t="str">
        <f aca="false">IF($A$1=21,CHAR(80),"")</f>
        <v/>
      </c>
      <c r="AR6" s="1" t="str">
        <f aca="false">IF($A$1=22,CHAR(56),"")</f>
        <v/>
      </c>
      <c r="AS6" s="1" t="str">
        <f aca="false">IF($A$1=23,CHAR(85),"")</f>
        <v/>
      </c>
      <c r="AT6" s="1" t="str">
        <f aca="false">IF($A$1=24,CHAR(76),"")</f>
        <v/>
      </c>
      <c r="AU6" s="1" t="str">
        <f aca="false">IF($A$1=25,CHAR(89),"")</f>
        <v/>
      </c>
      <c r="AV6" s="1" t="str">
        <f aca="false">IF($A$1=26,CHAR(73),"")</f>
        <v/>
      </c>
      <c r="AW6" s="1" t="str">
        <f aca="false">IF($A$1=27,CHAR(70),"")</f>
        <v/>
      </c>
      <c r="AX6" s="1" t="str">
        <f aca="false">IF($A$1=28,CHAR(56),"")</f>
        <v/>
      </c>
      <c r="AY6" s="1" t="str">
        <f aca="false">IF($A$1=29,CHAR(75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24),"Anagramme",IF($Z7=3,"A Peu Près",IF($Z7=2,"Presque",IF($Z7=1,"Quasiment","Faux"))))))</f>
        <v>?</v>
      </c>
      <c r="Y7" s="1" t="n">
        <f aca="false">MAX($DW7*$DX7*$DY7*$DZ7,$FG7)</f>
        <v>0</v>
      </c>
      <c r="Z7" s="1" t="n">
        <f aca="false">MIN((ABS(MIN(COUNTIF($AA7:$DV7,32),2)-2)+ABS(MIN(COUNTIF($AA7:$DV7,97),1)-1)+ABS(MIN(COUNTIF($AA7:$DV7,98),1)-1)+ABS(MIN(COUNTIF($AA7:$DV7,101),1)-1)+ABS(MIN(COUNTIF($AA7:$DV7,104),1)-1)+ABS(MIN(COUNTIF($AA7:$DV7,105),1)-1)+ABS(MIN(COUNTIF($AA7:$DV7,106),2)-2)+ABS(MIN(COUNTIF($AA7:$DV7,108),1)-1)+ABS(MIN(COUNTIF($AA7:$DV7,109),2)-2)+ABS(MIN(COUNTIF($AA7:$DV7,110),1)-1)+ABS(MIN(COUNTIF($AA7:$DV7,111),5)-5)+ABS(MIN(COUNTIF($AA7:$DV7,112),1)-1)+ABS(MIN(COUNTIF($AA7:$DV7,114),1)-1)+ABS(MIN(COUNTIF($AA7:$DV7,115),2)-2)+ABS(MIN(COUNTIF($AA7:$DV7,116),1)-1)+ABS(MIN(COUNTIF($AA7:$DV7,119),1)-1))+IF(LEN($W7)&gt;24,LEN($W7)-24,0),$EZ7)</f>
        <v>24</v>
      </c>
      <c r="AA7" s="1" t="n">
        <f aca="false">IF(LEN($W7)&gt;=1,CODE(MID($W7,1,1)),0)</f>
        <v>0</v>
      </c>
      <c r="AB7" s="1" t="n">
        <f aca="false">IF(LEN($W7)&gt;=2,CODE(MID($W7,2,1)),0)</f>
        <v>0</v>
      </c>
      <c r="AC7" s="1" t="n">
        <f aca="false">IF(LEN($W7)&gt;=3,CODE(MID($W7,3,1)),0)</f>
        <v>0</v>
      </c>
      <c r="AD7" s="1" t="n">
        <f aca="false">IF(LEN($W7)&gt;=4,CODE(MID($W7,4,1)),0)</f>
        <v>0</v>
      </c>
      <c r="AE7" s="1" t="n">
        <f aca="false">IF(LEN($W7)&gt;=5,CODE(MID($W7,5,1)),0)</f>
        <v>0</v>
      </c>
      <c r="AF7" s="1" t="n">
        <f aca="false">IF(LEN($W7)&gt;=6,CODE(MID($W7,6,1)),0)</f>
        <v>0</v>
      </c>
      <c r="AG7" s="1" t="n">
        <f aca="false">IF(LEN($W7)&gt;=7,CODE(MID($W7,7,1)),0)</f>
        <v>0</v>
      </c>
      <c r="AH7" s="1" t="n">
        <f aca="false">IF(LEN($W7)&gt;=8,CODE(MID($W7,8,1)),0)</f>
        <v>0</v>
      </c>
      <c r="AI7" s="1" t="n">
        <f aca="false">IF(LEN($W7)&gt;=9,CODE(MID($W7,9,1)),0)</f>
        <v>0</v>
      </c>
      <c r="AJ7" s="1" t="n">
        <f aca="false">IF(LEN($W7)&gt;=10,CODE(MID($W7,10,1)),0)</f>
        <v>0</v>
      </c>
      <c r="AK7" s="1" t="n">
        <f aca="false">IF(LEN($W7)&gt;=11,CODE(MID($W7,11,1)),0)</f>
        <v>0</v>
      </c>
      <c r="AL7" s="1" t="n">
        <f aca="false">IF(LEN($W7)&gt;=12,CODE(MID($W7,12,1)),0)</f>
        <v>0</v>
      </c>
      <c r="AM7" s="1" t="n">
        <f aca="false">IF(LEN($W7)&gt;=13,CODE(MID($W7,13,1)),0)</f>
        <v>0</v>
      </c>
      <c r="AN7" s="1" t="n">
        <f aca="false">IF(LEN($W7)&gt;=14,CODE(MID($W7,14,1)),0)</f>
        <v>0</v>
      </c>
      <c r="AO7" s="1" t="n">
        <f aca="false">IF(LEN($W7)&gt;=15,CODE(MID($W7,15,1)),0)</f>
        <v>0</v>
      </c>
      <c r="AP7" s="1" t="n">
        <f aca="false">IF(LEN($W7)&gt;=16,CODE(MID($W7,16,1)),0)</f>
        <v>0</v>
      </c>
      <c r="AQ7" s="1" t="n">
        <f aca="false">IF(LEN($W7)&gt;=17,CODE(MID($W7,17,1)),0)</f>
        <v>0</v>
      </c>
      <c r="AR7" s="1" t="n">
        <f aca="false">IF(LEN($W7)&gt;=18,CODE(MID($W7,18,1)),0)</f>
        <v>0</v>
      </c>
      <c r="AS7" s="1" t="n">
        <f aca="false">IF(LEN($W7)&gt;=19,CODE(MID($W7,19,1)),0)</f>
        <v>0</v>
      </c>
      <c r="AT7" s="1" t="n">
        <f aca="false">IF(LEN($W7)&gt;=20,CODE(MID($W7,20,1)),0)</f>
        <v>0</v>
      </c>
      <c r="AU7" s="1" t="n">
        <f aca="false">IF(LEN($W7)&gt;=21,CODE(MID($W7,21,1)),0)</f>
        <v>0</v>
      </c>
      <c r="AV7" s="1" t="n">
        <f aca="false">IF(LEN($W7)&gt;=22,CODE(MID($W7,22,1)),0)</f>
        <v>0</v>
      </c>
      <c r="AW7" s="1" t="n">
        <f aca="false">IF(LEN($W7)&gt;=23,CODE(MID($W7,23,1)),0)</f>
        <v>0</v>
      </c>
      <c r="AX7" s="1" t="n">
        <f aca="false">IF(LEN($W7)&gt;=24,CODE(MID($W7,24,1)),0)</f>
        <v>0</v>
      </c>
      <c r="AY7" s="1" t="n">
        <f aca="false">IF(LEN($W7)&gt;=25,CODE(MID($W7,25,1)),0)</f>
        <v>0</v>
      </c>
      <c r="AZ7" s="1" t="n">
        <f aca="false">IF(LEN($W7)&gt;=26,CODE(MID($W7,26,1)),0)</f>
        <v>0</v>
      </c>
      <c r="BA7" s="1" t="n">
        <f aca="false">IF(LEN($W7)&gt;=27,CODE(MID($W7,27,1)),0)</f>
        <v>0</v>
      </c>
      <c r="BB7" s="1" t="n">
        <f aca="false">IF(LEN($W7)&gt;=28,CODE(MID($W7,28,1)),0)</f>
        <v>0</v>
      </c>
      <c r="BC7" s="1" t="n">
        <f aca="false">IF(LEN($W7)&gt;=29,CODE(MID($W7,29,1)),0)</f>
        <v>0</v>
      </c>
      <c r="BD7" s="1" t="n">
        <f aca="false">IF(LEN($W7)&gt;=30,CODE(MID($W7,30,1)),0)</f>
        <v>0</v>
      </c>
      <c r="BE7" s="1" t="n">
        <f aca="false">IF(LEN($W7)&gt;=31,CODE(MID($W7,31,1)),0)</f>
        <v>0</v>
      </c>
      <c r="BF7" s="1" t="n">
        <f aca="false">IF(LEN($W7)&gt;=32,CODE(MID($W7,32,1)),0)</f>
        <v>0</v>
      </c>
      <c r="BG7" s="1" t="n">
        <f aca="false">IF(LEN($W7)&gt;=33,CODE(MID($W7,33,1)),0)</f>
        <v>0</v>
      </c>
      <c r="BH7" s="1" t="n">
        <f aca="false">IF(LEN($W7)&gt;=34,CODE(MID($W7,34,1)),0)</f>
        <v>0</v>
      </c>
      <c r="DW7" s="1" t="n">
        <f aca="false">IF(AND(AA7=98,AB7=97,AC7=114,AD7=116,AE7=104,AF7=111,AG7=108,AH7=111,AI7=109,AJ7=101,AK7=119,AL7=32,AM7=106,AN7=111,AO7=106,AP7=111,AQ7=32,AR7=115,AS7=105,AT7=109,AU7=112,AV7=115,AW7=111,AX7=11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3155</v>
      </c>
      <c r="EB7" s="1" t="n">
        <f aca="false">IF(EA7=0,100,IF(EA7&lt;100,EA7*100,IF(EA7&lt;1000,EA7*10,EA7)))</f>
        <v>3155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Q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I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8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S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S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I</v>
      </c>
      <c r="EJ7" s="1" t="n">
        <v>3155</v>
      </c>
      <c r="EZ7" s="1" t="n">
        <f aca="false">(ABS(MIN(COUNTIF($AA7:$DV7,32),2)-2)+ABS(MIN(COUNTIF($AA7:$DV7,97),1)-1)+ABS(MIN(COUNTIF($AA7:$DV7,98),1)-1)+ABS(MIN(COUNTIF($AA7:$DV7,101),1)-1)+ABS(MIN(COUNTIF($AA7:$DV7,104),1)-1)+ABS(MIN(COUNTIF($AA7:$DV7,105),1)-1)+ABS(MIN(COUNTIF($AA7:$DV7,106),2)-2)+ABS(MIN(COUNTIF($AA7:$DV7,108),1)-1)+ABS(MIN(COUNTIF($AA7:$DV7,109),2)-2)+ABS(MIN(COUNTIF($AA7:$DV7,110),1)-1)+ABS(MIN(COUNTIF($AA7:$DV7,111),5)-5)+ABS(MIN(COUNTIF($AA7:$DV7,112),1)-1)+ABS(MIN(COUNTIF($AA7:$DV7,114),1)-1)+ABS(MIN(COUNTIF($AA7:$DV7,115),2)-2)+ABS(MIN(COUNTIF($AA7:$DV7,116),1)-1)+ABS(MIN(COUNTIF($AA7:$DV7,119),1)-1))+IF(LEN($W7)&gt;24,LEN($W7)-24,0)</f>
        <v>24</v>
      </c>
      <c r="FB7" s="1" t="n">
        <f aca="false">IF(AND(DW7*DX7*DY7*DZ7=0,FG7=1),0,0)</f>
        <v>0</v>
      </c>
      <c r="FC7" s="1" t="n">
        <f aca="false">IF(AND(AA7=98,AB7=97,AC7=114,AD7=116,AE7=104,AF7=111,AG7=108,AH7=111,AI7=109,AJ7=101,AK7=119,AL7=32,AM7=106,AN7=111,AO7=106,AP7=111,AQ7=32,AR7=115,AS7=105,AT7=109,AU7=112,AV7=115,AW7=111,AX7=11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7),"Anagramme",IF($Z8=1,"Quasiment","Faux"))))</f>
        <v>?</v>
      </c>
      <c r="Y8" s="1" t="n">
        <f aca="false">MAX($DW8*$DX8*$DY8*$DZ8,$FG8)</f>
        <v>0</v>
      </c>
      <c r="Z8" s="1" t="n">
        <f aca="false">MIN((ABS(MIN(COUNTIF($AA8:$DV8,291),1)-1)+ABS(MIN(COUNTIF($AA8:$DV8,300),1)-1)+ABS(MIN(COUNTIF($AA8:$DV8,306),2)-2)+ABS(MIN(COUNTIF($AA8:$DV8,327),1)-1)+ABS(MIN(COUNTIF($AA8:$DV8,330),1)-1)+ABS(MIN(COUNTIF($AA8:$DV8,351),1)-1))+IF(LEN($W8)&gt;7,LEN($W8)-7,0),$EZ8)</f>
        <v>7</v>
      </c>
      <c r="AA8" s="1" t="n">
        <f aca="false">IF(LEN($W8)&gt;=1,CODE(MID($W8,1,1))*3,0)</f>
        <v>0</v>
      </c>
      <c r="AB8" s="1" t="n">
        <f aca="false">IF(LEN($W8)&gt;=2,CODE(MID($W8,2,1))*3,0)</f>
        <v>0</v>
      </c>
      <c r="AC8" s="1" t="n">
        <f aca="false">IF(LEN($W8)&gt;=3,CODE(MID($W8,3,1))*3,0)</f>
        <v>0</v>
      </c>
      <c r="AD8" s="1" t="n">
        <f aca="false">IF(LEN($W8)&gt;=4,CODE(MID($W8,4,1))*3,0)</f>
        <v>0</v>
      </c>
      <c r="AE8" s="1" t="n">
        <f aca="false">IF(LEN($W8)&gt;=5,CODE(MID($W8,5,1))*3,0)</f>
        <v>0</v>
      </c>
      <c r="AF8" s="1" t="n">
        <f aca="false">IF(LEN($W8)&gt;=6,CODE(MID($W8,6,1))*3,0)</f>
        <v>0</v>
      </c>
      <c r="AG8" s="1" t="n">
        <f aca="false">IF(LEN($W8)&gt;=7,CODE(MID($W8,7,1))*3,0)</f>
        <v>0</v>
      </c>
      <c r="AH8" s="1" t="n">
        <f aca="false">IF(LEN($W8)&gt;=8,CODE(MID($W8,8,1))*3,0)</f>
        <v>0</v>
      </c>
      <c r="AI8" s="1" t="n">
        <f aca="false">IF(LEN($W8)&gt;=9,CODE(MID($W8,9,1))*3,0)</f>
        <v>0</v>
      </c>
      <c r="AJ8" s="1" t="n">
        <f aca="false">IF(LEN($W8)&gt;=10,CODE(MID($W8,10,1))*3,0)</f>
        <v>0</v>
      </c>
      <c r="AK8" s="1" t="n">
        <f aca="false">IF(LEN($W8)&gt;=11,CODE(MID($W8,11,1))*3,0)</f>
        <v>0</v>
      </c>
      <c r="AL8" s="1" t="n">
        <f aca="false">IF(LEN($W8)&gt;=12,CODE(MID($W8,12,1))*3,0)</f>
        <v>0</v>
      </c>
      <c r="AM8" s="1" t="n">
        <f aca="false">IF(LEN($W8)&gt;=13,CODE(MID($W8,13,1))*3,0)</f>
        <v>0</v>
      </c>
      <c r="AN8" s="1" t="n">
        <f aca="false">IF(LEN($W8)&gt;=14,CODE(MID($W8,14,1))*3,0)</f>
        <v>0</v>
      </c>
      <c r="AO8" s="1" t="n">
        <f aca="false">IF(LEN($W8)&gt;=15,CODE(MID($W8,15,1))*3,0)</f>
        <v>0</v>
      </c>
      <c r="AP8" s="1" t="n">
        <f aca="false">IF(LEN($W8)&gt;=16,CODE(MID($W8,16,1))*3,0)</f>
        <v>0</v>
      </c>
      <c r="AQ8" s="1" t="n">
        <f aca="false">IF(LEN($W8)&gt;=17,CODE(MID($W8,17,1))*3,0)</f>
        <v>0</v>
      </c>
      <c r="DW8" s="1" t="n">
        <f aca="false">IF(AND(AA8=300,AB8=351,AC8=306,AD8=306,AE8=327,AF8=291,AG8=330,AH8=0,AI8=0,AJ8=0,AK8=0,AL8=0,AM8=0,AN8=0,AO8=0,AP8=0,AQ8=0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291),1)-1)+ABS(MIN(COUNTIF($AA8:$DV8,300),1)-1)+ABS(MIN(COUNTIF($AA8:$DV8,306),2)-2)+ABS(MIN(COUNTIF($AA8:$DV8,327),1)-1)+ABS(MIN(COUNTIF($AA8:$DV8,330),1)-1)+ABS(MIN(COUNTIF($AA8:$DV8,351),1)-1))+IF(LEN($W8)&gt;7,LEN($W8)-7,0)</f>
        <v>7</v>
      </c>
      <c r="FB8" s="1" t="n">
        <f aca="false">IF(AND(DW8*DX8*DY8*DZ8=0,FG8=1),0,0)</f>
        <v>0</v>
      </c>
      <c r="FC8" s="1" t="n">
        <f aca="false">IF(AND(AA8=300,AB8=351,AC8=306,AD8=306,AE8=327,AF8=291,AG8=330,AH8=0,AI8=0,AJ8=0,AK8=0,AL8=0,AM8=0,AN8=0,AO8=0,AP8=0,AQ8=0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24),"Anagramme",IF($Z9=3,"A Peu Près",IF($Z9=2,"Presque",IF($Z9=1,"Quasiment","Faux"))))))</f>
        <v>?</v>
      </c>
      <c r="Y9" s="1" t="n">
        <f aca="false">MAX($DW9*$DX9*$DY9*$DZ9,$FG9)</f>
        <v>0</v>
      </c>
      <c r="Z9" s="1" t="n">
        <f aca="false">MIN((ABS(MIN(COUNTIF($AA9:$DV9,32),2)-2)+ABS(MIN(COUNTIF($AA9:$DV9,97),1)-1)+ABS(MIN(COUNTIF($AA9:$DV9,98),1)-1)+ABS(MIN(COUNTIF($AA9:$DV9,101),2)-2)+ABS(MIN(COUNTIF($AA9:$DV9,105),3)-3)+ABS(MIN(COUNTIF($AA9:$DV9,106),1)-1)+ABS(MIN(COUNTIF($AA9:$DV9,109),2)-2)+ABS(MIN(COUNTIF($AA9:$DV9,110),1)-1)+ABS(MIN(COUNTIF($AA9:$DV9,111),3)-3)+ABS(MIN(COUNTIF($AA9:$DV9,112),1)-1)+ABS(MIN(COUNTIF($AA9:$DV9,114),3)-3)+ABS(MIN(COUNTIF($AA9:$DV9,115),2)-2)+ABS(MIN(COUNTIF($AA9:$DV9,117),1)-1)+ABS(MIN(COUNTIF($AA9:$DV9,118),1)-1))+IF(LEN($W9)&gt;24,LEN($W9)-24,0),$EZ9)</f>
        <v>24</v>
      </c>
      <c r="AA9" s="1" t="n">
        <f aca="false">IF(LEN($W9)&gt;=1,CODE(MID($W9,1,1)),0)</f>
        <v>0</v>
      </c>
      <c r="AB9" s="1" t="n">
        <f aca="false">IF(LEN($W9)&gt;=2,CODE(MID($W9,2,1)),0)</f>
        <v>0</v>
      </c>
      <c r="AC9" s="1" t="n">
        <f aca="false">IF(LEN($W9)&gt;=3,CODE(MID($W9,3,1)),0)</f>
        <v>0</v>
      </c>
      <c r="AD9" s="1" t="n">
        <f aca="false">IF(LEN($W9)&gt;=4,CODE(MID($W9,4,1)),0)</f>
        <v>0</v>
      </c>
      <c r="AE9" s="1" t="n">
        <f aca="false">IF(LEN($W9)&gt;=5,CODE(MID($W9,5,1)),0)</f>
        <v>0</v>
      </c>
      <c r="AF9" s="1" t="n">
        <f aca="false">IF(LEN($W9)&gt;=6,CODE(MID($W9,6,1)),0)</f>
        <v>0</v>
      </c>
      <c r="AG9" s="1" t="n">
        <f aca="false">IF(LEN($W9)&gt;=7,CODE(MID($W9,7,1)),0)</f>
        <v>0</v>
      </c>
      <c r="AH9" s="1" t="n">
        <f aca="false">IF(LEN($W9)&gt;=8,CODE(MID($W9,8,1)),0)</f>
        <v>0</v>
      </c>
      <c r="AI9" s="1" t="n">
        <f aca="false">IF(LEN($W9)&gt;=9,CODE(MID($W9,9,1)),0)</f>
        <v>0</v>
      </c>
      <c r="AJ9" s="1" t="n">
        <f aca="false">IF(LEN($W9)&gt;=10,CODE(MID($W9,10,1)),0)</f>
        <v>0</v>
      </c>
      <c r="AK9" s="1" t="n">
        <f aca="false">IF(LEN($W9)&gt;=11,CODE(MID($W9,11,1)),0)</f>
        <v>0</v>
      </c>
      <c r="AL9" s="1" t="n">
        <f aca="false">IF(LEN($W9)&gt;=12,CODE(MID($W9,12,1)),0)</f>
        <v>0</v>
      </c>
      <c r="AM9" s="1" t="n">
        <f aca="false">IF(LEN($W9)&gt;=13,CODE(MID($W9,13,1)),0)</f>
        <v>0</v>
      </c>
      <c r="AN9" s="1" t="n">
        <f aca="false">IF(LEN($W9)&gt;=14,CODE(MID($W9,14,1)),0)</f>
        <v>0</v>
      </c>
      <c r="AO9" s="1" t="n">
        <f aca="false">IF(LEN($W9)&gt;=15,CODE(MID($W9,15,1)),0)</f>
        <v>0</v>
      </c>
      <c r="AP9" s="1" t="n">
        <f aca="false">IF(LEN($W9)&gt;=16,CODE(MID($W9,16,1)),0)</f>
        <v>0</v>
      </c>
      <c r="AQ9" s="1" t="n">
        <f aca="false">IF(LEN($W9)&gt;=17,CODE(MID($W9,17,1)),0)</f>
        <v>0</v>
      </c>
      <c r="AR9" s="1" t="n">
        <f aca="false">IF(LEN($W9)&gt;=18,CODE(MID($W9,18,1)),0)</f>
        <v>0</v>
      </c>
      <c r="AS9" s="1" t="n">
        <f aca="false">IF(LEN($W9)&gt;=19,CODE(MID($W9,19,1)),0)</f>
        <v>0</v>
      </c>
      <c r="AT9" s="1" t="n">
        <f aca="false">IF(LEN($W9)&gt;=20,CODE(MID($W9,20,1)),0)</f>
        <v>0</v>
      </c>
      <c r="AU9" s="1" t="n">
        <f aca="false">IF(LEN($W9)&gt;=21,CODE(MID($W9,21,1)),0)</f>
        <v>0</v>
      </c>
      <c r="AV9" s="1" t="n">
        <f aca="false">IF(LEN($W9)&gt;=22,CODE(MID($W9,22,1)),0)</f>
        <v>0</v>
      </c>
      <c r="AW9" s="1" t="n">
        <f aca="false">IF(LEN($W9)&gt;=23,CODE(MID($W9,23,1)),0)</f>
        <v>0</v>
      </c>
      <c r="AX9" s="1" t="n">
        <f aca="false">IF(LEN($W9)&gt;=24,CODE(MID($W9,24,1)),0)</f>
        <v>0</v>
      </c>
      <c r="AY9" s="1" t="n">
        <f aca="false">IF(LEN($W9)&gt;=25,CODE(MID($W9,25,1)),0)</f>
        <v>0</v>
      </c>
      <c r="AZ9" s="1" t="n">
        <f aca="false">IF(LEN($W9)&gt;=26,CODE(MID($W9,26,1)),0)</f>
        <v>0</v>
      </c>
      <c r="BA9" s="1" t="n">
        <f aca="false">IF(LEN($W9)&gt;=27,CODE(MID($W9,27,1)),0)</f>
        <v>0</v>
      </c>
      <c r="BB9" s="1" t="n">
        <f aca="false">IF(LEN($W9)&gt;=28,CODE(MID($W9,28,1)),0)</f>
        <v>0</v>
      </c>
      <c r="BC9" s="1" t="n">
        <f aca="false">IF(LEN($W9)&gt;=29,CODE(MID($W9,29,1)),0)</f>
        <v>0</v>
      </c>
      <c r="BD9" s="1" t="n">
        <f aca="false">IF(LEN($W9)&gt;=30,CODE(MID($W9,30,1)),0)</f>
        <v>0</v>
      </c>
      <c r="BE9" s="1" t="n">
        <f aca="false">IF(LEN($W9)&gt;=31,CODE(MID($W9,31,1)),0)</f>
        <v>0</v>
      </c>
      <c r="BF9" s="1" t="n">
        <f aca="false">IF(LEN($W9)&gt;=32,CODE(MID($W9,32,1)),0)</f>
        <v>0</v>
      </c>
      <c r="BG9" s="1" t="n">
        <f aca="false">IF(LEN($W9)&gt;=33,CODE(MID($W9,33,1)),0)</f>
        <v>0</v>
      </c>
      <c r="BH9" s="1" t="n">
        <f aca="false">IF(LEN($W9)&gt;=34,CODE(MID($W9,34,1)),0)</f>
        <v>0</v>
      </c>
      <c r="DW9" s="1" t="n">
        <f aca="false">IF(AND(AA9=109,AB9=97,AC9=114,AD9=106,AE9=111,AF9=114,AG9=105,AH9=101,AI9=32,AJ9=98,AK9=111,AL9=117,AM9=118,AN9=105,AO9=101,AP9=114,AQ9=32,AR9=115,AS9=105,AT9=109,AU9=112,AV9=115,AW9=111,AX9=11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32),2)-2)+ABS(MIN(COUNTIF($AA9:$DV9,97),1)-1)+ABS(MIN(COUNTIF($AA9:$DV9,98),1)-1)+ABS(MIN(COUNTIF($AA9:$DV9,101),2)-2)+ABS(MIN(COUNTIF($AA9:$DV9,105),3)-3)+ABS(MIN(COUNTIF($AA9:$DV9,106),1)-1)+ABS(MIN(COUNTIF($AA9:$DV9,109),2)-2)+ABS(MIN(COUNTIF($AA9:$DV9,110),1)-1)+ABS(MIN(COUNTIF($AA9:$DV9,111),3)-3)+ABS(MIN(COUNTIF($AA9:$DV9,112),1)-1)+ABS(MIN(COUNTIF($AA9:$DV9,114),3)-3)+ABS(MIN(COUNTIF($AA9:$DV9,115),2)-2)+ABS(MIN(COUNTIF($AA9:$DV9,117),1)-1)+ABS(MIN(COUNTIF($AA9:$DV9,118),1)-1))+IF(LEN($W9)&gt;24,LEN($W9)-24,0)</f>
        <v>24</v>
      </c>
      <c r="FB9" s="1" t="n">
        <f aca="false">IF(AND(DW9*DX9*DY9*DZ9=0,FG9=1),0,0)</f>
        <v>0</v>
      </c>
      <c r="FC9" s="1" t="n">
        <f aca="false">IF(AND(AA9=109,AB9=97,AC9=114,AD9=106,AE9=111,AF9=114,AG9=105,AH9=101,AI9=32,AJ9=98,AK9=111,AL9=117,AM9=118,AN9=105,AO9=101,AP9=114,AQ9=32,AR9=115,AS9=105,AT9=109,AU9=112,AV9=115,AW9=111,AX9=11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9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31),2)-2)+ABS(MIN(COUNTIF($AA10:$DV10,96),1)-1)+ABS(MIN(COUNTIF($AA10:$DV10,100),2)-2)+ABS(MIN(COUNTIF($AA10:$DV10,103),2)-2)+ABS(MIN(COUNTIF($AA10:$DV10,104),1)-1)+ABS(MIN(COUNTIF($AA10:$DV10,107),1)-1)+ABS(MIN(COUNTIF($AA10:$DV10,108),1)-1)+ABS(MIN(COUNTIF($AA10:$DV10,109),2)-2)+ABS(MIN(COUNTIF($AA10:$DV10,110),2)-2)+ABS(MIN(COUNTIF($AA10:$DV10,114),1)-1)+ABS(MIN(COUNTIF($AA10:$DV10,115),1)-1)+ABS(MIN(COUNTIF($AA10:$DV10,116),2)-2)+ABS(MIN(COUNTIF($AA10:$DV10,117),1)-1))+IF(LEN($W10)&gt;19,LEN($W10)-19,0),$EZ10)</f>
        <v>19</v>
      </c>
      <c r="AA10" s="1" t="n">
        <f aca="false">IF(LEN($W10)&gt;=1,-5+4+CODE(MID($W10,1,1)),0)</f>
        <v>0</v>
      </c>
      <c r="AB10" s="1" t="n">
        <f aca="false">IF(LEN($W10)&gt;=2,-5+4+CODE(MID($W10,2,1)),0)</f>
        <v>0</v>
      </c>
      <c r="AC10" s="1" t="n">
        <f aca="false">IF(LEN($W10)&gt;=3,-5+4+CODE(MID($W10,3,1)),0)</f>
        <v>0</v>
      </c>
      <c r="AD10" s="1" t="n">
        <f aca="false">IF(LEN($W10)&gt;=4,-5+4+CODE(MID($W10,4,1)),0)</f>
        <v>0</v>
      </c>
      <c r="AE10" s="1" t="n">
        <f aca="false">IF(LEN($W10)&gt;=5,-5+4+CODE(MID($W10,5,1)),0)</f>
        <v>0</v>
      </c>
      <c r="AF10" s="1" t="n">
        <f aca="false">IF(LEN($W10)&gt;=6,-5+4+CODE(MID($W10,6,1)),0)</f>
        <v>0</v>
      </c>
      <c r="AG10" s="1" t="n">
        <f aca="false">IF(LEN($W10)&gt;=7,-5+4+CODE(MID($W10,7,1)),0)</f>
        <v>0</v>
      </c>
      <c r="AH10" s="1" t="n">
        <f aca="false">IF(LEN($W10)&gt;=8,-5+4+CODE(MID($W10,8,1)),0)</f>
        <v>0</v>
      </c>
      <c r="AI10" s="1" t="n">
        <f aca="false">IF(LEN($W10)&gt;=9,-5+4+CODE(MID($W10,9,1)),0)</f>
        <v>0</v>
      </c>
      <c r="AJ10" s="1" t="n">
        <f aca="false">IF(LEN($W10)&gt;=10,-5+4+CODE(MID($W10,10,1)),0)</f>
        <v>0</v>
      </c>
      <c r="AK10" s="1" t="n">
        <f aca="false">IF(LEN($W10)&gt;=11,-5+4+CODE(MID($W10,11,1)),0)</f>
        <v>0</v>
      </c>
      <c r="AL10" s="1" t="n">
        <f aca="false">IF(LEN($W10)&gt;=12,-5+4+CODE(MID($W10,12,1)),0)</f>
        <v>0</v>
      </c>
      <c r="AM10" s="1" t="n">
        <f aca="false">IF(LEN($W10)&gt;=13,-5+4+CODE(MID($W10,13,1)),0)</f>
        <v>0</v>
      </c>
      <c r="AN10" s="1" t="n">
        <f aca="false">IF(LEN($W10)&gt;=14,-5+4+CODE(MID($W10,14,1)),0)</f>
        <v>0</v>
      </c>
      <c r="AO10" s="1" t="n">
        <f aca="false">IF(LEN($W10)&gt;=15,-5+4+CODE(MID($W10,15,1)),0)</f>
        <v>0</v>
      </c>
      <c r="AP10" s="1" t="n">
        <f aca="false">IF(LEN($W10)&gt;=16,-5+4+CODE(MID($W10,16,1)),0)</f>
        <v>0</v>
      </c>
      <c r="AQ10" s="1" t="n">
        <f aca="false">IF(LEN($W10)&gt;=17,-5+4+CODE(MID($W10,17,1)),0)</f>
        <v>0</v>
      </c>
      <c r="AR10" s="1" t="n">
        <f aca="false">IF(LEN($W10)&gt;=18,-5+4+CODE(MID($W10,18,1)),0)</f>
        <v>0</v>
      </c>
      <c r="AS10" s="1" t="n">
        <f aca="false">IF(LEN($W10)&gt;=19,-5+4+CODE(MID($W10,19,1)),0)</f>
        <v>0</v>
      </c>
      <c r="AT10" s="1" t="n">
        <f aca="false">IF(LEN($W10)&gt;=20,-5+4+CODE(MID($W10,20,1)),0)</f>
        <v>0</v>
      </c>
      <c r="AU10" s="1" t="n">
        <f aca="false">IF(LEN($W10)&gt;=21,-5+4+CODE(MID($W10,21,1)),0)</f>
        <v>0</v>
      </c>
      <c r="AV10" s="1" t="n">
        <f aca="false">IF(LEN($W10)&gt;=22,-5+4+CODE(MID($W10,22,1)),0)</f>
        <v>0</v>
      </c>
      <c r="AW10" s="1" t="n">
        <f aca="false">IF(LEN($W10)&gt;=23,-5+4+CODE(MID($W10,23,1)),0)</f>
        <v>0</v>
      </c>
      <c r="AX10" s="1" t="n">
        <f aca="false">IF(LEN($W10)&gt;=24,-5+4+CODE(MID($W10,24,1)),0)</f>
        <v>0</v>
      </c>
      <c r="AY10" s="1" t="n">
        <f aca="false">IF(LEN($W10)&gt;=25,-5+4+CODE(MID($W10,25,1)),0)</f>
        <v>0</v>
      </c>
      <c r="AZ10" s="1" t="n">
        <f aca="false">IF(LEN($W10)&gt;=26,-5+4+CODE(MID($W10,26,1)),0)</f>
        <v>0</v>
      </c>
      <c r="BA10" s="1" t="n">
        <f aca="false">IF(LEN($W10)&gt;=27,-5+4+CODE(MID($W10,27,1)),0)</f>
        <v>0</v>
      </c>
      <c r="BB10" s="1" t="n">
        <f aca="false">IF(LEN($W10)&gt;=28,-5+4+CODE(MID($W10,28,1)),0)</f>
        <v>0</v>
      </c>
      <c r="BC10" s="1" t="n">
        <f aca="false">IF(LEN($W10)&gt;=29,-5+4+CODE(MID($W10,29,1)),0)</f>
        <v>0</v>
      </c>
      <c r="DW10" s="1" t="n">
        <f aca="false">IF(AND(AA10=108,AB10=104,AC10=107,AD10=103,AE10=110,AF10=116,AG10=114,AH10=100,AI10=31,AJ10=117,AK10=96,AL10=109,AM10=31,AN10=103,AO10=110,AP10=116,AQ10=115,AR10=100,AS10=109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31),2)-2)+ABS(MIN(COUNTIF($AA10:$DV10,96),1)-1)+ABS(MIN(COUNTIF($AA10:$DV10,100),2)-2)+ABS(MIN(COUNTIF($AA10:$DV10,103),2)-2)+ABS(MIN(COUNTIF($AA10:$DV10,104),1)-1)+ABS(MIN(COUNTIF($AA10:$DV10,107),1)-1)+ABS(MIN(COUNTIF($AA10:$DV10,108),1)-1)+ABS(MIN(COUNTIF($AA10:$DV10,109),2)-2)+ABS(MIN(COUNTIF($AA10:$DV10,110),2)-2)+ABS(MIN(COUNTIF($AA10:$DV10,114),1)-1)+ABS(MIN(COUNTIF($AA10:$DV10,115),1)-1)+ABS(MIN(COUNTIF($AA10:$DV10,116),2)-2)+ABS(MIN(COUNTIF($AA10:$DV10,117),1)-1))+IF(LEN($W10)&gt;19,LEN($W10)-19,0)</f>
        <v>19</v>
      </c>
      <c r="FB10" s="1" t="n">
        <f aca="false">IF(AND(DW10*DX10*DY10*DZ10=0,FG10=1),0,0)</f>
        <v>0</v>
      </c>
      <c r="FC10" s="1" t="n">
        <f aca="false">IF(AND(AA10=108,AB10=104,AC10=107,AD10=103,AE10=110,AF10=116,AG10=114,AH10=100,AI10=31,AJ10=117,AK10=96,AL10=109,AM10=31,AN10=103,AO10=110,AP10=116,AQ10=115,AR10=100,AS10=109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22),"Anagramme",IF($Z11=3,"A Peu Près",IF($Z11=2,"Presque",IF($Z11=1,"Quasiment","Faux"))))))</f>
        <v>?</v>
      </c>
      <c r="Y11" s="1" t="n">
        <f aca="false">MAX($DW11*$DX11*$DY11*$DZ11,$FG11)</f>
        <v>0</v>
      </c>
      <c r="Z11" s="1" t="n">
        <f aca="false">MIN((ABS(MIN(COUNTIF($AA11:$DV11,32),1)-1)+ABS(MIN(COUNTIF($AA11:$DV11,97),5)-5)+ABS(MIN(COUNTIF($AA11:$DV11,101),3)-3)+ABS(MIN(COUNTIF($AA11:$DV11,104),1)-1)+ABS(MIN(COUNTIF($AA11:$DV11,105),1)-1)+ABS(MIN(COUNTIF($AA11:$DV11,108),1)-1)+ABS(MIN(COUNTIF($AA11:$DV11,109),1)-1)+ABS(MIN(COUNTIF($AA11:$DV11,110),2)-2)+ABS(MIN(COUNTIF($AA11:$DV11,111),1)-1)+ABS(MIN(COUNTIF($AA11:$DV11,112),3)-3)+ABS(MIN(COUNTIF($AA11:$DV11,115),1)-1)+ABS(MIN(COUNTIF($AA11:$DV11,116),1)-1)+ABS(MIN(COUNTIF($AA11:$DV11,117),1)-1))+IF(LEN($W11)&gt;22,LEN($W11)-22,0),$EZ11)</f>
        <v>22</v>
      </c>
      <c r="AA11" s="1" t="n">
        <f aca="false">IF(LEN($W11)&gt;=1,CODE(MID($W11,1,1)),0)</f>
        <v>0</v>
      </c>
      <c r="AB11" s="1" t="n">
        <f aca="false">IF(LEN($W11)&gt;=2,CODE(MID($W11,2,1)),0)</f>
        <v>0</v>
      </c>
      <c r="AC11" s="1" t="n">
        <f aca="false">IF(LEN($W11)&gt;=3,CODE(MID($W11,3,1)),0)</f>
        <v>0</v>
      </c>
      <c r="AD11" s="1" t="n">
        <f aca="false">IF(LEN($W11)&gt;=4,CODE(MID($W11,4,1)),0)</f>
        <v>0</v>
      </c>
      <c r="AE11" s="1" t="n">
        <f aca="false">IF(LEN($W11)&gt;=5,CODE(MID($W11,5,1)),0)</f>
        <v>0</v>
      </c>
      <c r="AF11" s="1" t="n">
        <f aca="false">IF(LEN($W11)&gt;=6,CODE(MID($W11,6,1)),0)</f>
        <v>0</v>
      </c>
      <c r="AG11" s="1" t="n">
        <f aca="false">IF(LEN($W11)&gt;=7,CODE(MID($W11,7,1)),0)</f>
        <v>0</v>
      </c>
      <c r="AH11" s="1" t="n">
        <f aca="false">IF(LEN($W11)&gt;=8,CODE(MID($W11,8,1)),0)</f>
        <v>0</v>
      </c>
      <c r="AI11" s="1" t="n">
        <f aca="false">IF(LEN($W11)&gt;=9,CODE(MID($W11,9,1)),0)</f>
        <v>0</v>
      </c>
      <c r="AJ11" s="1" t="n">
        <f aca="false">IF(LEN($W11)&gt;=10,CODE(MID($W11,10,1)),0)</f>
        <v>0</v>
      </c>
      <c r="AK11" s="1" t="n">
        <f aca="false">IF(LEN($W11)&gt;=11,CODE(MID($W11,11,1)),0)</f>
        <v>0</v>
      </c>
      <c r="AL11" s="1" t="n">
        <f aca="false">IF(LEN($W11)&gt;=12,CODE(MID($W11,12,1)),0)</f>
        <v>0</v>
      </c>
      <c r="AM11" s="1" t="n">
        <f aca="false">IF(LEN($W11)&gt;=13,CODE(MID($W11,13,1)),0)</f>
        <v>0</v>
      </c>
      <c r="AN11" s="1" t="n">
        <f aca="false">IF(LEN($W11)&gt;=14,CODE(MID($W11,14,1)),0)</f>
        <v>0</v>
      </c>
      <c r="AO11" s="1" t="n">
        <f aca="false">IF(LEN($W11)&gt;=15,CODE(MID($W11,15,1)),0)</f>
        <v>0</v>
      </c>
      <c r="AP11" s="1" t="n">
        <f aca="false">IF(LEN($W11)&gt;=16,CODE(MID($W11,16,1)),0)</f>
        <v>0</v>
      </c>
      <c r="AQ11" s="1" t="n">
        <f aca="false">IF(LEN($W11)&gt;=17,CODE(MID($W11,17,1)),0)</f>
        <v>0</v>
      </c>
      <c r="AR11" s="1" t="n">
        <f aca="false">IF(LEN($W11)&gt;=18,CODE(MID($W11,18,1)),0)</f>
        <v>0</v>
      </c>
      <c r="AS11" s="1" t="n">
        <f aca="false">IF(LEN($W11)&gt;=19,CODE(MID($W11,19,1)),0)</f>
        <v>0</v>
      </c>
      <c r="AT11" s="1" t="n">
        <f aca="false">IF(LEN($W11)&gt;=20,CODE(MID($W11,20,1)),0)</f>
        <v>0</v>
      </c>
      <c r="AU11" s="1" t="n">
        <f aca="false">IF(LEN($W11)&gt;=21,CODE(MID($W11,21,1)),0)</f>
        <v>0</v>
      </c>
      <c r="AV11" s="1" t="n">
        <f aca="false">IF(LEN($W11)&gt;=22,CODE(MID($W11,22,1)),0)</f>
        <v>0</v>
      </c>
      <c r="AW11" s="1" t="n">
        <f aca="false">IF(LEN($W11)&gt;=23,CODE(MID($W11,23,1)),0)</f>
        <v>0</v>
      </c>
      <c r="AX11" s="1" t="n">
        <f aca="false">IF(LEN($W11)&gt;=24,CODE(MID($W11,24,1)),0)</f>
        <v>0</v>
      </c>
      <c r="AY11" s="1" t="n">
        <f aca="false">IF(LEN($W11)&gt;=25,CODE(MID($W11,25,1)),0)</f>
        <v>0</v>
      </c>
      <c r="AZ11" s="1" t="n">
        <f aca="false">IF(LEN($W11)&gt;=26,CODE(MID($W11,26,1)),0)</f>
        <v>0</v>
      </c>
      <c r="BA11" s="1" t="n">
        <f aca="false">IF(LEN($W11)&gt;=27,CODE(MID($W11,27,1)),0)</f>
        <v>0</v>
      </c>
      <c r="BB11" s="1" t="n">
        <f aca="false">IF(LEN($W11)&gt;=28,CODE(MID($W11,28,1)),0)</f>
        <v>0</v>
      </c>
      <c r="BC11" s="1" t="n">
        <f aca="false">IF(LEN($W11)&gt;=29,CODE(MID($W11,29,1)),0)</f>
        <v>0</v>
      </c>
      <c r="BD11" s="1" t="n">
        <f aca="false">IF(LEN($W11)&gt;=30,CODE(MID($W11,30,1)),0)</f>
        <v>0</v>
      </c>
      <c r="BE11" s="1" t="n">
        <f aca="false">IF(LEN($W11)&gt;=31,CODE(MID($W11,31,1)),0)</f>
        <v>0</v>
      </c>
      <c r="BF11" s="1" t="n">
        <f aca="false">IF(LEN($W11)&gt;=32,CODE(MID($W11,32,1)),0)</f>
        <v>0</v>
      </c>
      <c r="DW11" s="1" t="n">
        <f aca="false">IF(AND(AA11=97,AB11=112,AC11=117,AD11=32,AE11=110,AF11=97,AG11=104,AH11=97,AI11=115,AJ11=97,AK11=112,AL11=101,AM11=101,AN11=109,AO11=97,AP11=112,AQ11=101,AR11=116,AS11=105,AT11=108,AU11=111,AV11=11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32),1)-1)+ABS(MIN(COUNTIF($AA11:$DV11,97),5)-5)+ABS(MIN(COUNTIF($AA11:$DV11,101),3)-3)+ABS(MIN(COUNTIF($AA11:$DV11,104),1)-1)+ABS(MIN(COUNTIF($AA11:$DV11,105),1)-1)+ABS(MIN(COUNTIF($AA11:$DV11,108),1)-1)+ABS(MIN(COUNTIF($AA11:$DV11,109),1)-1)+ABS(MIN(COUNTIF($AA11:$DV11,110),2)-2)+ABS(MIN(COUNTIF($AA11:$DV11,111),1)-1)+ABS(MIN(COUNTIF($AA11:$DV11,112),3)-3)+ABS(MIN(COUNTIF($AA11:$DV11,115),1)-1)+ABS(MIN(COUNTIF($AA11:$DV11,116),1)-1)+ABS(MIN(COUNTIF($AA11:$DV11,117),1)-1))+IF(LEN($W11)&gt;22,LEN($W11)-22,0)</f>
        <v>22</v>
      </c>
      <c r="FB11" s="1" t="n">
        <f aca="false">IF(AND(DW11*DX11*DY11*DZ11=0,FG11=1),0,0)</f>
        <v>0</v>
      </c>
      <c r="FC11" s="1" t="n">
        <f aca="false">IF(AND(AA11=97,AB11=112,AC11=117,AD11=32,AE11=110,AF11=97,AG11=104,AH11=97,AI11=115,AJ11=97,AK11=112,AL11=101,AM11=101,AN11=109,AO11=97,AP11=112,AQ11=101,AR11=116,AS11=105,AT11=108,AU11=111,AV11=11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3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59),1)-1)+ABS(MIN(COUNTIF($AA12:$DV12,124),1)-1)+ABS(MIN(COUNTIF($AA12:$DV12,125),2)-2)+ABS(MIN(COUNTIF($AA12:$DV12,128),2)-2)+ABS(MIN(COUNTIF($AA12:$DV12,130),1)-1)+ABS(MIN(COUNTIF($AA12:$DV12,135),1)-1)+ABS(MIN(COUNTIF($AA12:$DV12,136),1)-1)+ABS(MIN(COUNTIF($AA12:$DV12,137),1)-1)+ABS(MIN(COUNTIF($AA12:$DV12,141),1)-1)+ABS(MIN(COUNTIF($AA12:$DV12,144),1)-1)+ABS(MIN(COUNTIF($AA12:$DV12,148),1)-1))+IF(LEN($W12)&gt;13,LEN($W12)-13,0),$EZ12)</f>
        <v>13</v>
      </c>
      <c r="AA12" s="1" t="n">
        <f aca="false">IF(LEN($W12)&gt;=1,7+20+CODE(MID($W12,1,1)),0)</f>
        <v>0</v>
      </c>
      <c r="AB12" s="1" t="n">
        <f aca="false">IF(LEN($W12)&gt;=2,7+20+CODE(MID($W12,2,1)),0)</f>
        <v>0</v>
      </c>
      <c r="AC12" s="1" t="n">
        <f aca="false">IF(LEN($W12)&gt;=3,7+20+CODE(MID($W12,3,1)),0)</f>
        <v>0</v>
      </c>
      <c r="AD12" s="1" t="n">
        <f aca="false">IF(LEN($W12)&gt;=4,7+20+CODE(MID($W12,4,1)),0)</f>
        <v>0</v>
      </c>
      <c r="AE12" s="1" t="n">
        <f aca="false">IF(LEN($W12)&gt;=5,7+20+CODE(MID($W12,5,1)),0)</f>
        <v>0</v>
      </c>
      <c r="AF12" s="1" t="n">
        <f aca="false">IF(LEN($W12)&gt;=6,7+20+CODE(MID($W12,6,1)),0)</f>
        <v>0</v>
      </c>
      <c r="AG12" s="1" t="n">
        <f aca="false">IF(LEN($W12)&gt;=7,7+20+CODE(MID($W12,7,1)),0)</f>
        <v>0</v>
      </c>
      <c r="AH12" s="1" t="n">
        <f aca="false">IF(LEN($W12)&gt;=8,7+20+CODE(MID($W12,8,1)),0)</f>
        <v>0</v>
      </c>
      <c r="AI12" s="1" t="n">
        <f aca="false">IF(LEN($W12)&gt;=9,7+20+CODE(MID($W12,9,1)),0)</f>
        <v>0</v>
      </c>
      <c r="AJ12" s="1" t="n">
        <f aca="false">IF(LEN($W12)&gt;=10,7+20+CODE(MID($W12,10,1)),0)</f>
        <v>0</v>
      </c>
      <c r="AK12" s="1" t="n">
        <f aca="false">IF(LEN($W12)&gt;=11,7+20+CODE(MID($W12,11,1)),0)</f>
        <v>0</v>
      </c>
      <c r="AL12" s="1" t="n">
        <f aca="false">IF(LEN($W12)&gt;=12,7+20+CODE(MID($W12,12,1)),0)</f>
        <v>0</v>
      </c>
      <c r="AM12" s="1" t="n">
        <f aca="false">IF(LEN($W12)&gt;=13,7+20+CODE(MID($W12,13,1)),0)</f>
        <v>0</v>
      </c>
      <c r="AN12" s="1" t="n">
        <f aca="false">IF(LEN($W12)&gt;=14,7+20+CODE(MID($W12,14,1)),0)</f>
        <v>0</v>
      </c>
      <c r="AO12" s="1" t="n">
        <f aca="false">IF(LEN($W12)&gt;=15,7+20+CODE(MID($W12,15,1)),0)</f>
        <v>0</v>
      </c>
      <c r="AP12" s="1" t="n">
        <f aca="false">IF(LEN($W12)&gt;=16,7+20+CODE(MID($W12,16,1)),0)</f>
        <v>0</v>
      </c>
      <c r="AQ12" s="1" t="n">
        <f aca="false">IF(LEN($W12)&gt;=17,7+20+CODE(MID($W12,17,1)),0)</f>
        <v>0</v>
      </c>
      <c r="AR12" s="1" t="n">
        <f aca="false">IF(LEN($W12)&gt;=18,7+20+CODE(MID($W12,18,1)),0)</f>
        <v>0</v>
      </c>
      <c r="AS12" s="1" t="n">
        <f aca="false">IF(LEN($W12)&gt;=19,7+20+CODE(MID($W12,19,1)),0)</f>
        <v>0</v>
      </c>
      <c r="AT12" s="1" t="n">
        <f aca="false">IF(LEN($W12)&gt;=20,7+20+CODE(MID($W12,20,1)),0)</f>
        <v>0</v>
      </c>
      <c r="AU12" s="1" t="n">
        <f aca="false">IF(LEN($W12)&gt;=21,7+20+CODE(MID($W12,21,1)),0)</f>
        <v>0</v>
      </c>
      <c r="AV12" s="1" t="n">
        <f aca="false">IF(LEN($W12)&gt;=22,7+20+CODE(MID($W12,22,1)),0)</f>
        <v>0</v>
      </c>
      <c r="AW12" s="1" t="n">
        <f aca="false">IF(LEN($W12)&gt;=23,7+20+CODE(MID($W12,23,1)),0)</f>
        <v>0</v>
      </c>
      <c r="DW12" s="1" t="n">
        <f aca="false">IF(AND(AA12=125,AB12=124,AC12=141,AD12=137,AE12=128,AF12=148,AG12=59,AH12=130,AI12=144,AJ12=136,AK12=125,AL12=135,AM12=128,AN12=0,AO12=0,AP12=0,AQ12=0,AR12=0,AS12=0,AT12=0,AU12=0,AV12=0,AW12=0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59),1)-1)+ABS(MIN(COUNTIF($AA12:$DV12,124),1)-1)+ABS(MIN(COUNTIF($AA12:$DV12,125),2)-2)+ABS(MIN(COUNTIF($AA12:$DV12,128),2)-2)+ABS(MIN(COUNTIF($AA12:$DV12,130),1)-1)+ABS(MIN(COUNTIF($AA12:$DV12,135),1)-1)+ABS(MIN(COUNTIF($AA12:$DV12,136),1)-1)+ABS(MIN(COUNTIF($AA12:$DV12,137),1)-1)+ABS(MIN(COUNTIF($AA12:$DV12,141),1)-1)+ABS(MIN(COUNTIF($AA12:$DV12,144),1)-1)+ABS(MIN(COUNTIF($AA12:$DV12,148),1)-1))+IF(LEN($W12)&gt;13,LEN($W12)-13,0)</f>
        <v>13</v>
      </c>
      <c r="FB12" s="1" t="n">
        <f aca="false">IF(AND(DW12*DX12*DY12*DZ12=0,FG12=1),0,0)</f>
        <v>0</v>
      </c>
      <c r="FC12" s="1" t="n">
        <f aca="false">IF(AND(AA12=125,AB12=124,AC12=141,AD12=137,AE12=128,AF12=148,AG12=59,AH12=130,AI12=144,AJ12=136,AK12=125,AL12=135,AM12=128,AN12=0,AO12=0,AP12=0,AQ12=0,AR12=0,AS12=0,AT12=0,AU12=0,AV12=0,AW12=0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2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45),1)-1)+ABS(MIN(COUNTIF($AA13:$DV13,110),1)-1)+ABS(MIN(COUNTIF($AA13:$DV13,116),2)-2)+ABS(MIN(COUNTIF($AA13:$DV13,117),1)-1)+ABS(MIN(COUNTIF($AA13:$DV13,118),1)-1)+ABS(MIN(COUNTIF($AA13:$DV13,121),1)-1)+ABS(MIN(COUNTIF($AA13:$DV13,122),1)-1)+ABS(MIN(COUNTIF($AA13:$DV13,125),1)-1)+ABS(MIN(COUNTIF($AA13:$DV13,127),1)-1)+ABS(MIN(COUNTIF($AA13:$DV13,130),1)-1)+ABS(MIN(COUNTIF($AA13:$DV13,132),1)-1))+IF(LEN($W13)&gt;12,LEN($W13)-12,0),$EZ13)</f>
        <v>12</v>
      </c>
      <c r="AA13" s="1" t="n">
        <f aca="false">IF(LEN($W13)&gt;=1,CODE(MID($W13,1,1))+4+9,0)</f>
        <v>0</v>
      </c>
      <c r="AB13" s="1" t="n">
        <f aca="false">IF(LEN($W13)&gt;=2,CODE(MID($W13,2,1))+4+9,0)</f>
        <v>0</v>
      </c>
      <c r="AC13" s="1" t="n">
        <f aca="false">IF(LEN($W13)&gt;=3,CODE(MID($W13,3,1))+4+9,0)</f>
        <v>0</v>
      </c>
      <c r="AD13" s="1" t="n">
        <f aca="false">IF(LEN($W13)&gt;=4,CODE(MID($W13,4,1))+4+9,0)</f>
        <v>0</v>
      </c>
      <c r="AE13" s="1" t="n">
        <f aca="false">IF(LEN($W13)&gt;=5,CODE(MID($W13,5,1))+4+9,0)</f>
        <v>0</v>
      </c>
      <c r="AF13" s="1" t="n">
        <f aca="false">IF(LEN($W13)&gt;=6,CODE(MID($W13,6,1))+4+9,0)</f>
        <v>0</v>
      </c>
      <c r="AG13" s="1" t="n">
        <f aca="false">IF(LEN($W13)&gt;=7,CODE(MID($W13,7,1))+4+9,0)</f>
        <v>0</v>
      </c>
      <c r="AH13" s="1" t="n">
        <f aca="false">IF(LEN($W13)&gt;=8,CODE(MID($W13,8,1))+4+9,0)</f>
        <v>0</v>
      </c>
      <c r="AI13" s="1" t="n">
        <f aca="false">IF(LEN($W13)&gt;=9,CODE(MID($W13,9,1))+4+9,0)</f>
        <v>0</v>
      </c>
      <c r="AJ13" s="1" t="n">
        <f aca="false">IF(LEN($W13)&gt;=10,CODE(MID($W13,10,1))+4+9,0)</f>
        <v>0</v>
      </c>
      <c r="AK13" s="1" t="n">
        <f aca="false">IF(LEN($W13)&gt;=11,CODE(MID($W13,11,1))+4+9,0)</f>
        <v>0</v>
      </c>
      <c r="AL13" s="1" t="n">
        <f aca="false">IF(LEN($W13)&gt;=12,CODE(MID($W13,12,1))+4+9,0)</f>
        <v>0</v>
      </c>
      <c r="AM13" s="1" t="n">
        <f aca="false">IF(LEN($W13)&gt;=13,CODE(MID($W13,13,1))+4+9,0)</f>
        <v>0</v>
      </c>
      <c r="AN13" s="1" t="n">
        <f aca="false">IF(LEN($W13)&gt;=14,CODE(MID($W13,14,1))+4+9,0)</f>
        <v>0</v>
      </c>
      <c r="AO13" s="1" t="n">
        <f aca="false">IF(LEN($W13)&gt;=15,CODE(MID($W13,15,1))+4+9,0)</f>
        <v>0</v>
      </c>
      <c r="AP13" s="1" t="n">
        <f aca="false">IF(LEN($W13)&gt;=16,CODE(MID($W13,16,1))+4+9,0)</f>
        <v>0</v>
      </c>
      <c r="AQ13" s="1" t="n">
        <f aca="false">IF(LEN($W13)&gt;=17,CODE(MID($W13,17,1))+4+9,0)</f>
        <v>0</v>
      </c>
      <c r="AR13" s="1" t="n">
        <f aca="false">IF(LEN($W13)&gt;=18,CODE(MID($W13,18,1))+4+9,0)</f>
        <v>0</v>
      </c>
      <c r="AS13" s="1" t="n">
        <f aca="false">IF(LEN($W13)&gt;=19,CODE(MID($W13,19,1))+4+9,0)</f>
        <v>0</v>
      </c>
      <c r="AT13" s="1" t="n">
        <f aca="false">IF(LEN($W13)&gt;=20,CODE(MID($W13,20,1))+4+9,0)</f>
        <v>0</v>
      </c>
      <c r="AU13" s="1" t="n">
        <f aca="false">IF(LEN($W13)&gt;=21,CODE(MID($W13,21,1))+4+9,0)</f>
        <v>0</v>
      </c>
      <c r="AV13" s="1" t="n">
        <f aca="false">IF(LEN($W13)&gt;=22,CODE(MID($W13,22,1))+4+9,0)</f>
        <v>0</v>
      </c>
      <c r="DW13" s="1" t="n">
        <f aca="false">IF(AND(AA13=127,AB13=110,AC13=121,AD13=125,AE13=117,AF13=45,AG13=132,AH13=118,AI13=116,AJ13=116,AK13=130,AL13=122,AM13=0,AN13=0,AO13=0,AP13=0,AQ13=0,AR13=0,AS13=0,AT13=0,AU13=0,AV13=0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45),1)-1)+ABS(MIN(COUNTIF($AA13:$DV13,110),1)-1)+ABS(MIN(COUNTIF($AA13:$DV13,116),2)-2)+ABS(MIN(COUNTIF($AA13:$DV13,117),1)-1)+ABS(MIN(COUNTIF($AA13:$DV13,118),1)-1)+ABS(MIN(COUNTIF($AA13:$DV13,121),1)-1)+ABS(MIN(COUNTIF($AA13:$DV13,122),1)-1)+ABS(MIN(COUNTIF($AA13:$DV13,125),1)-1)+ABS(MIN(COUNTIF($AA13:$DV13,127),1)-1)+ABS(MIN(COUNTIF($AA13:$DV13,130),1)-1)+ABS(MIN(COUNTIF($AA13:$DV13,132),1)-1))+IF(LEN($W13)&gt;12,LEN($W13)-12,0)</f>
        <v>12</v>
      </c>
      <c r="FB13" s="1" t="n">
        <f aca="false">IF(AND(DW13*DX13*DY13*DZ13=0,FG13=1),0,0)</f>
        <v>0</v>
      </c>
      <c r="FC13" s="1" t="n">
        <f aca="false">IF(AND(AA13=127,AB13=110,AC13=121,AD13=125,AE13=117,AF13=45,AG13=132,AH13=118,AI13=116,AJ13=116,AK13=130,AL13=122,AM13=0,AN13=0,AO13=0,AP13=0,AQ13=0,AR13=0,AS13=0,AT13=0,AU13=0,AV13=0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1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66),1)-1)+ABS(MIN(COUNTIF($AA14:$DV14,196),1)-1)+ABS(MIN(COUNTIF($AA14:$DV14,204),1)-1)+ABS(MIN(COUNTIF($AA14:$DV14,216),1)-1)+ABS(MIN(COUNTIF($AA14:$DV14,218),1)-1)+ABS(MIN(COUNTIF($AA14:$DV14,220),1)-1)+ABS(MIN(COUNTIF($AA14:$DV14,224),1)-1)+ABS(MIN(COUNTIF($AA14:$DV14,232),2)-2)+ABS(MIN(COUNTIF($AA14:$DV14,244),1)-1)+ABS(MIN(COUNTIF($AA14:$DV14,246),1)-1))+IF(LEN($W14)&gt;11,LEN($W14)-11,0),$EZ14)</f>
        <v>11</v>
      </c>
      <c r="AA14" s="1" t="n">
        <f aca="false">IF(LEN($W14)&gt;=1,-6+8+2*CODE(MID($W14,1,1)),0)</f>
        <v>0</v>
      </c>
      <c r="AB14" s="1" t="n">
        <f aca="false">IF(LEN($W14)&gt;=2,-6+8+2*CODE(MID($W14,2,1)),0)</f>
        <v>0</v>
      </c>
      <c r="AC14" s="1" t="n">
        <f aca="false">IF(LEN($W14)&gt;=3,-6+8+2*CODE(MID($W14,3,1)),0)</f>
        <v>0</v>
      </c>
      <c r="AD14" s="1" t="n">
        <f aca="false">IF(LEN($W14)&gt;=4,-6+8+2*CODE(MID($W14,4,1)),0)</f>
        <v>0</v>
      </c>
      <c r="AE14" s="1" t="n">
        <f aca="false">IF(LEN($W14)&gt;=5,-6+8+2*CODE(MID($W14,5,1)),0)</f>
        <v>0</v>
      </c>
      <c r="AF14" s="1" t="n">
        <f aca="false">IF(LEN($W14)&gt;=6,-6+8+2*CODE(MID($W14,6,1)),0)</f>
        <v>0</v>
      </c>
      <c r="AG14" s="1" t="n">
        <f aca="false">IF(LEN($W14)&gt;=7,-6+8+2*CODE(MID($W14,7,1)),0)</f>
        <v>0</v>
      </c>
      <c r="AH14" s="1" t="n">
        <f aca="false">IF(LEN($W14)&gt;=8,-6+8+2*CODE(MID($W14,8,1)),0)</f>
        <v>0</v>
      </c>
      <c r="AI14" s="1" t="n">
        <f aca="false">IF(LEN($W14)&gt;=9,-6+8+2*CODE(MID($W14,9,1)),0)</f>
        <v>0</v>
      </c>
      <c r="AJ14" s="1" t="n">
        <f aca="false">IF(LEN($W14)&gt;=10,-6+8+2*CODE(MID($W14,10,1)),0)</f>
        <v>0</v>
      </c>
      <c r="AK14" s="1" t="n">
        <f aca="false">IF(LEN($W14)&gt;=11,-6+8+2*CODE(MID($W14,11,1)),0)</f>
        <v>0</v>
      </c>
      <c r="AL14" s="1" t="n">
        <f aca="false">IF(LEN($W14)&gt;=12,-6+8+2*CODE(MID($W14,12,1)),0)</f>
        <v>0</v>
      </c>
      <c r="AM14" s="1" t="n">
        <f aca="false">IF(LEN($W14)&gt;=13,-6+8+2*CODE(MID($W14,13,1)),0)</f>
        <v>0</v>
      </c>
      <c r="AN14" s="1" t="n">
        <f aca="false">IF(LEN($W14)&gt;=14,-6+8+2*CODE(MID($W14,14,1)),0)</f>
        <v>0</v>
      </c>
      <c r="AO14" s="1" t="n">
        <f aca="false">IF(LEN($W14)&gt;=15,-6+8+2*CODE(MID($W14,15,1)),0)</f>
        <v>0</v>
      </c>
      <c r="AP14" s="1" t="n">
        <f aca="false">IF(LEN($W14)&gt;=16,-6+8+2*CODE(MID($W14,16,1)),0)</f>
        <v>0</v>
      </c>
      <c r="AQ14" s="1" t="n">
        <f aca="false">IF(LEN($W14)&gt;=17,-6+8+2*CODE(MID($W14,17,1)),0)</f>
        <v>0</v>
      </c>
      <c r="AR14" s="1" t="n">
        <f aca="false">IF(LEN($W14)&gt;=18,-6+8+2*CODE(MID($W14,18,1)),0)</f>
        <v>0</v>
      </c>
      <c r="AS14" s="1" t="n">
        <f aca="false">IF(LEN($W14)&gt;=19,-6+8+2*CODE(MID($W14,19,1)),0)</f>
        <v>0</v>
      </c>
      <c r="AT14" s="1" t="n">
        <f aca="false">IF(LEN($W14)&gt;=20,-6+8+2*CODE(MID($W14,20,1)),0)</f>
        <v>0</v>
      </c>
      <c r="AU14" s="1" t="n">
        <f aca="false">IF(LEN($W14)&gt;=21,-6+8+2*CODE(MID($W14,21,1)),0)</f>
        <v>0</v>
      </c>
      <c r="DW14" s="1" t="n">
        <f aca="false">IF(AND(AA14=220,AB14=224,AC14=204,AD14=66,AE14=232,AF14=246,AG14=244,AH14=232,AI14=218,AJ14=196,AK14=216,AL14=0,AM14=0,AN14=0,AO14=0,AP14=0,AQ14=0,AR14=0,AS14=0,AT14=0,AU14=0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66),1)-1)+ABS(MIN(COUNTIF($AA14:$DV14,196),1)-1)+ABS(MIN(COUNTIF($AA14:$DV14,204),1)-1)+ABS(MIN(COUNTIF($AA14:$DV14,216),1)-1)+ABS(MIN(COUNTIF($AA14:$DV14,218),1)-1)+ABS(MIN(COUNTIF($AA14:$DV14,220),1)-1)+ABS(MIN(COUNTIF($AA14:$DV14,224),1)-1)+ABS(MIN(COUNTIF($AA14:$DV14,232),2)-2)+ABS(MIN(COUNTIF($AA14:$DV14,244),1)-1)+ABS(MIN(COUNTIF($AA14:$DV14,246),1)-1))+IF(LEN($W14)&gt;11,LEN($W14)-11,0)</f>
        <v>11</v>
      </c>
      <c r="FB14" s="1" t="n">
        <f aca="false">IF(AND(DW14*DX14*DY14*DZ14=0,FG14=1),0,0)</f>
        <v>0</v>
      </c>
      <c r="FC14" s="1" t="n">
        <f aca="false">IF(AND(AA14=220,AB14=224,AC14=204,AD14=66,AE14=232,AF14=246,AG14=244,AH14=232,AI14=218,AJ14=196,AK14=216,AL14=0,AM14=0,AN14=0,AO14=0,AP14=0,AQ14=0,AR14=0,AS14=0,AT14=0,AU14=0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7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40),2)-2)+ABS(MIN(COUNTIF($AA15:$DV15,105),1)-1)+ABS(MIN(COUNTIF($AA15:$DV15,109),1)-1)+ABS(MIN(COUNTIF($AA15:$DV15,112),1)-1)+ABS(MIN(COUNTIF($AA15:$DV15,113),1)-1)+ABS(MIN(COUNTIF($AA15:$DV15,114),1)-1)+ABS(MIN(COUNTIF($AA15:$DV15,117),2)-2)+ABS(MIN(COUNTIF($AA15:$DV15,118),1)-1)+ABS(MIN(COUNTIF($AA15:$DV15,119),2)-2)+ABS(MIN(COUNTIF($AA15:$DV15,120),1)-1)+ABS(MIN(COUNTIF($AA15:$DV15,122),1)-1)+ABS(MIN(COUNTIF($AA15:$DV15,123),2)-2)+ABS(MIN(COUNTIF($AA15:$DV15,129),1)-1))+IF(LEN($W15)&gt;17,LEN($W15)-17,0),$EZ15)</f>
        <v>17</v>
      </c>
      <c r="AA15" s="1" t="n">
        <f aca="false">IF(LEN($W15)&gt;=1,CODE(MID($W15,1,1))-3+11,0)</f>
        <v>0</v>
      </c>
      <c r="AB15" s="1" t="n">
        <f aca="false">IF(LEN($W15)&gt;=2,CODE(MID($W15,2,1))-3+11,0)</f>
        <v>0</v>
      </c>
      <c r="AC15" s="1" t="n">
        <f aca="false">IF(LEN($W15)&gt;=3,CODE(MID($W15,3,1))-3+11,0)</f>
        <v>0</v>
      </c>
      <c r="AD15" s="1" t="n">
        <f aca="false">IF(LEN($W15)&gt;=4,CODE(MID($W15,4,1))-3+11,0)</f>
        <v>0</v>
      </c>
      <c r="AE15" s="1" t="n">
        <f aca="false">IF(LEN($W15)&gt;=5,CODE(MID($W15,5,1))-3+11,0)</f>
        <v>0</v>
      </c>
      <c r="AF15" s="1" t="n">
        <f aca="false">IF(LEN($W15)&gt;=6,CODE(MID($W15,6,1))-3+11,0)</f>
        <v>0</v>
      </c>
      <c r="AG15" s="1" t="n">
        <f aca="false">IF(LEN($W15)&gt;=7,CODE(MID($W15,7,1))-3+11,0)</f>
        <v>0</v>
      </c>
      <c r="AH15" s="1" t="n">
        <f aca="false">IF(LEN($W15)&gt;=8,CODE(MID($W15,8,1))-3+11,0)</f>
        <v>0</v>
      </c>
      <c r="AI15" s="1" t="n">
        <f aca="false">IF(LEN($W15)&gt;=9,CODE(MID($W15,9,1))-3+11,0)</f>
        <v>0</v>
      </c>
      <c r="AJ15" s="1" t="n">
        <f aca="false">IF(LEN($W15)&gt;=10,CODE(MID($W15,10,1))-3+11,0)</f>
        <v>0</v>
      </c>
      <c r="AK15" s="1" t="n">
        <f aca="false">IF(LEN($W15)&gt;=11,CODE(MID($W15,11,1))-3+11,0)</f>
        <v>0</v>
      </c>
      <c r="AL15" s="1" t="n">
        <f aca="false">IF(LEN($W15)&gt;=12,CODE(MID($W15,12,1))-3+11,0)</f>
        <v>0</v>
      </c>
      <c r="AM15" s="1" t="n">
        <f aca="false">IF(LEN($W15)&gt;=13,CODE(MID($W15,13,1))-3+11,0)</f>
        <v>0</v>
      </c>
      <c r="AN15" s="1" t="n">
        <f aca="false">IF(LEN($W15)&gt;=14,CODE(MID($W15,14,1))-3+11,0)</f>
        <v>0</v>
      </c>
      <c r="AO15" s="1" t="n">
        <f aca="false">IF(LEN($W15)&gt;=15,CODE(MID($W15,15,1))-3+11,0)</f>
        <v>0</v>
      </c>
      <c r="AP15" s="1" t="n">
        <f aca="false">IF(LEN($W15)&gt;=16,CODE(MID($W15,16,1))-3+11,0)</f>
        <v>0</v>
      </c>
      <c r="AQ15" s="1" t="n">
        <f aca="false">IF(LEN($W15)&gt;=17,CODE(MID($W15,17,1))-3+11,0)</f>
        <v>0</v>
      </c>
      <c r="AR15" s="1" t="n">
        <f aca="false">IF(LEN($W15)&gt;=18,CODE(MID($W15,18,1))-3+11,0)</f>
        <v>0</v>
      </c>
      <c r="AS15" s="1" t="n">
        <f aca="false">IF(LEN($W15)&gt;=19,CODE(MID($W15,19,1))-3+11,0)</f>
        <v>0</v>
      </c>
      <c r="AT15" s="1" t="n">
        <f aca="false">IF(LEN($W15)&gt;=20,CODE(MID($W15,20,1))-3+11,0)</f>
        <v>0</v>
      </c>
      <c r="AU15" s="1" t="n">
        <f aca="false">IF(LEN($W15)&gt;=21,CODE(MID($W15,21,1))-3+11,0)</f>
        <v>0</v>
      </c>
      <c r="AV15" s="1" t="n">
        <f aca="false">IF(LEN($W15)&gt;=22,CODE(MID($W15,22,1))-3+11,0)</f>
        <v>0</v>
      </c>
      <c r="AW15" s="1" t="n">
        <f aca="false">IF(LEN($W15)&gt;=23,CODE(MID($W15,23,1))-3+11,0)</f>
        <v>0</v>
      </c>
      <c r="AX15" s="1" t="n">
        <f aca="false">IF(LEN($W15)&gt;=24,CODE(MID($W15,24,1))-3+11,0)</f>
        <v>0</v>
      </c>
      <c r="AY15" s="1" t="n">
        <f aca="false">IF(LEN($W15)&gt;=25,CODE(MID($W15,25,1))-3+11,0)</f>
        <v>0</v>
      </c>
      <c r="AZ15" s="1" t="n">
        <f aca="false">IF(LEN($W15)&gt;=26,CODE(MID($W15,26,1))-3+11,0)</f>
        <v>0</v>
      </c>
      <c r="BA15" s="1" t="n">
        <f aca="false">IF(LEN($W15)&gt;=27,CODE(MID($W15,27,1))-3+11,0)</f>
        <v>0</v>
      </c>
      <c r="DW15" s="1" t="n">
        <f aca="false">IF(AND(AA15=112,AB15=119,AC15=117,AD15=109,AE15=122,AF15=40,AG15=114,AH15=105,AI15=129,AJ15=40,AK15=123,AL15=113,AM15=117,AN15=120,AO15=123,AP15=119,AQ15=118,AR15=0,AS15=0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40),2)-2)+ABS(MIN(COUNTIF($AA15:$DV15,105),1)-1)+ABS(MIN(COUNTIF($AA15:$DV15,109),1)-1)+ABS(MIN(COUNTIF($AA15:$DV15,112),1)-1)+ABS(MIN(COUNTIF($AA15:$DV15,113),1)-1)+ABS(MIN(COUNTIF($AA15:$DV15,114),1)-1)+ABS(MIN(COUNTIF($AA15:$DV15,117),2)-2)+ABS(MIN(COUNTIF($AA15:$DV15,118),1)-1)+ABS(MIN(COUNTIF($AA15:$DV15,119),2)-2)+ABS(MIN(COUNTIF($AA15:$DV15,120),1)-1)+ABS(MIN(COUNTIF($AA15:$DV15,122),1)-1)+ABS(MIN(COUNTIF($AA15:$DV15,123),2)-2)+ABS(MIN(COUNTIF($AA15:$DV15,129),1)-1))+IF(LEN($W15)&gt;17,LEN($W15)-17,0)</f>
        <v>17</v>
      </c>
      <c r="FB15" s="1" t="n">
        <f aca="false">IF(AND(DW15*DX15*DY15*DZ15=0,FG15=1),0,0)</f>
        <v>0</v>
      </c>
      <c r="FC15" s="1" t="n">
        <f aca="false">IF(AND(AA15=112,AB15=119,AC15=117,AD15=109,AE15=122,AF15=40,AG15=114,AH15=105,AI15=129,AJ15=40,AK15=123,AL15=113,AM15=117,AN15=120,AO15=123,AP15=119,AQ15=118,AR15=0,AS15=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24),"Anagramme",IF($Z16=3,"A Peu Près",IF($Z16=2,"Presque",IF($Z16=1,"Quasiment","Faux"))))))</f>
        <v>?</v>
      </c>
      <c r="Y16" s="1" t="n">
        <f aca="false">MAX($DW16*$DX16*$DY16*$DZ16,$FG16)</f>
        <v>0</v>
      </c>
      <c r="Z16" s="1" t="n">
        <f aca="false">MIN((ABS(MIN(COUNTIF($AA16:$DV16,27),2)-2)+ABS(MIN(COUNTIF($AA16:$DV16,92),1)-1)+ABS(MIN(COUNTIF($AA16:$DV16,93),1)-1)+ABS(MIN(COUNTIF($AA16:$DV16,94),1)-1)+ABS(MIN(COUNTIF($AA16:$DV16,96),2)-2)+ABS(MIN(COUNTIF($AA16:$DV16,98),1)-1)+ABS(MIN(COUNTIF($AA16:$DV16,99),1)-1)+ABS(MIN(COUNTIF($AA16:$DV16,103),1)-1)+ABS(MIN(COUNTIF($AA16:$DV16,104),2)-2)+ABS(MIN(COUNTIF($AA16:$DV16,105),2)-2)+ABS(MIN(COUNTIF($AA16:$DV16,106),2)-2)+ABS(MIN(COUNTIF($AA16:$DV16,109),3)-3)+ABS(MIN(COUNTIF($AA16:$DV16,110),2)-2)+ABS(MIN(COUNTIF($AA16:$DV16,111),1)-1)+ABS(MIN(COUNTIF($AA16:$DV16,112),1)-1)+ABS(MIN(COUNTIF($AA16:$DV16,116),1)-1))+IF(LEN($W16)&gt;24,LEN($W16)-24,0),$EZ16)</f>
        <v>24</v>
      </c>
      <c r="AA16" s="1" t="n">
        <f aca="false">IF(LEN($W16)&gt;=1,CODE(MID($W16,1,1))-4-1,0)</f>
        <v>0</v>
      </c>
      <c r="AB16" s="1" t="n">
        <f aca="false">IF(LEN($W16)&gt;=2,CODE(MID($W16,2,1))-4-1,0)</f>
        <v>0</v>
      </c>
      <c r="AC16" s="1" t="n">
        <f aca="false">IF(LEN($W16)&gt;=3,CODE(MID($W16,3,1))-4-1,0)</f>
        <v>0</v>
      </c>
      <c r="AD16" s="1" t="n">
        <f aca="false">IF(LEN($W16)&gt;=4,CODE(MID($W16,4,1))-4-1,0)</f>
        <v>0</v>
      </c>
      <c r="AE16" s="1" t="n">
        <f aca="false">IF(LEN($W16)&gt;=5,CODE(MID($W16,5,1))-4-1,0)</f>
        <v>0</v>
      </c>
      <c r="AF16" s="1" t="n">
        <f aca="false">IF(LEN($W16)&gt;=6,CODE(MID($W16,6,1))-4-1,0)</f>
        <v>0</v>
      </c>
      <c r="AG16" s="1" t="n">
        <f aca="false">IF(LEN($W16)&gt;=7,CODE(MID($W16,7,1))-4-1,0)</f>
        <v>0</v>
      </c>
      <c r="AH16" s="1" t="n">
        <f aca="false">IF(LEN($W16)&gt;=8,CODE(MID($W16,8,1))-4-1,0)</f>
        <v>0</v>
      </c>
      <c r="AI16" s="1" t="n">
        <f aca="false">IF(LEN($W16)&gt;=9,CODE(MID($W16,9,1))-4-1,0)</f>
        <v>0</v>
      </c>
      <c r="AJ16" s="1" t="n">
        <f aca="false">IF(LEN($W16)&gt;=10,CODE(MID($W16,10,1))-4-1,0)</f>
        <v>0</v>
      </c>
      <c r="AK16" s="1" t="n">
        <f aca="false">IF(LEN($W16)&gt;=11,CODE(MID($W16,11,1))-4-1,0)</f>
        <v>0</v>
      </c>
      <c r="AL16" s="1" t="n">
        <f aca="false">IF(LEN($W16)&gt;=12,CODE(MID($W16,12,1))-4-1,0)</f>
        <v>0</v>
      </c>
      <c r="AM16" s="1" t="n">
        <f aca="false">IF(LEN($W16)&gt;=13,CODE(MID($W16,13,1))-4-1,0)</f>
        <v>0</v>
      </c>
      <c r="AN16" s="1" t="n">
        <f aca="false">IF(LEN($W16)&gt;=14,CODE(MID($W16,14,1))-4-1,0)</f>
        <v>0</v>
      </c>
      <c r="AO16" s="1" t="n">
        <f aca="false">IF(LEN($W16)&gt;=15,CODE(MID($W16,15,1))-4-1,0)</f>
        <v>0</v>
      </c>
      <c r="AP16" s="1" t="n">
        <f aca="false">IF(LEN($W16)&gt;=16,CODE(MID($W16,16,1))-4-1,0)</f>
        <v>0</v>
      </c>
      <c r="AQ16" s="1" t="n">
        <f aca="false">IF(LEN($W16)&gt;=17,CODE(MID($W16,17,1))-4-1,0)</f>
        <v>0</v>
      </c>
      <c r="AR16" s="1" t="n">
        <f aca="false">IF(LEN($W16)&gt;=18,CODE(MID($W16,18,1))-4-1,0)</f>
        <v>0</v>
      </c>
      <c r="AS16" s="1" t="n">
        <f aca="false">IF(LEN($W16)&gt;=19,CODE(MID($W16,19,1))-4-1,0)</f>
        <v>0</v>
      </c>
      <c r="AT16" s="1" t="n">
        <f aca="false">IF(LEN($W16)&gt;=20,CODE(MID($W16,20,1))-4-1,0)</f>
        <v>0</v>
      </c>
      <c r="AU16" s="1" t="n">
        <f aca="false">IF(LEN($W16)&gt;=21,CODE(MID($W16,21,1))-4-1,0)</f>
        <v>0</v>
      </c>
      <c r="AV16" s="1" t="n">
        <f aca="false">IF(LEN($W16)&gt;=22,CODE(MID($W16,22,1))-4-1,0)</f>
        <v>0</v>
      </c>
      <c r="AW16" s="1" t="n">
        <f aca="false">IF(LEN($W16)&gt;=23,CODE(MID($W16,23,1))-4-1,0)</f>
        <v>0</v>
      </c>
      <c r="AX16" s="1" t="n">
        <f aca="false">IF(LEN($W16)&gt;=24,CODE(MID($W16,24,1))-4-1,0)</f>
        <v>0</v>
      </c>
      <c r="AY16" s="1" t="n">
        <f aca="false">IF(LEN($W16)&gt;=25,CODE(MID($W16,25,1))-4-1,0)</f>
        <v>0</v>
      </c>
      <c r="AZ16" s="1" t="n">
        <f aca="false">IF(LEN($W16)&gt;=26,CODE(MID($W16,26,1))-4-1,0)</f>
        <v>0</v>
      </c>
      <c r="BA16" s="1" t="n">
        <f aca="false">IF(LEN($W16)&gt;=27,CODE(MID($W16,27,1))-4-1,0)</f>
        <v>0</v>
      </c>
      <c r="BB16" s="1" t="n">
        <f aca="false">IF(LEN($W16)&gt;=28,CODE(MID($W16,28,1))-4-1,0)</f>
        <v>0</v>
      </c>
      <c r="BC16" s="1" t="n">
        <f aca="false">IF(LEN($W16)&gt;=29,CODE(MID($W16,29,1))-4-1,0)</f>
        <v>0</v>
      </c>
      <c r="BD16" s="1" t="n">
        <f aca="false">IF(LEN($W16)&gt;=30,CODE(MID($W16,30,1))-4-1,0)</f>
        <v>0</v>
      </c>
      <c r="BE16" s="1" t="n">
        <f aca="false">IF(LEN($W16)&gt;=31,CODE(MID($W16,31,1))-4-1,0)</f>
        <v>0</v>
      </c>
      <c r="BF16" s="1" t="n">
        <f aca="false">IF(LEN($W16)&gt;=32,CODE(MID($W16,32,1))-4-1,0)</f>
        <v>0</v>
      </c>
      <c r="BG16" s="1" t="n">
        <f aca="false">IF(LEN($W16)&gt;=33,CODE(MID($W16,33,1))-4-1,0)</f>
        <v>0</v>
      </c>
      <c r="BH16" s="1" t="n">
        <f aca="false">IF(LEN($W16)&gt;=34,CODE(MID($W16,34,1))-4-1,0)</f>
        <v>0</v>
      </c>
      <c r="DW16" s="1" t="n">
        <f aca="false">IF(AND(AA16=94,AB16=99,AC16=92,AD16=109,AE16=103,AF16=96,AG16=110,AH16=27,AI16=104,AJ16=106,AK16=105,AL16=111,AM16=98,AN16=106,AO16=104,AP16=96,AQ16=109,AR16=116,AS16=27,AT16=93,AU16=112,AV16=109,AW16=105,AX16=11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27),2)-2)+ABS(MIN(COUNTIF($AA16:$DV16,92),1)-1)+ABS(MIN(COUNTIF($AA16:$DV16,93),1)-1)+ABS(MIN(COUNTIF($AA16:$DV16,94),1)-1)+ABS(MIN(COUNTIF($AA16:$DV16,96),2)-2)+ABS(MIN(COUNTIF($AA16:$DV16,98),1)-1)+ABS(MIN(COUNTIF($AA16:$DV16,99),1)-1)+ABS(MIN(COUNTIF($AA16:$DV16,103),1)-1)+ABS(MIN(COUNTIF($AA16:$DV16,104),2)-2)+ABS(MIN(COUNTIF($AA16:$DV16,105),2)-2)+ABS(MIN(COUNTIF($AA16:$DV16,106),2)-2)+ABS(MIN(COUNTIF($AA16:$DV16,109),3)-3)+ABS(MIN(COUNTIF($AA16:$DV16,110),2)-2)+ABS(MIN(COUNTIF($AA16:$DV16,111),1)-1)+ABS(MIN(COUNTIF($AA16:$DV16,112),1)-1)+ABS(MIN(COUNTIF($AA16:$DV16,116),1)-1))+IF(LEN($W16)&gt;24,LEN($W16)-24,0)</f>
        <v>24</v>
      </c>
      <c r="FB16" s="1" t="n">
        <f aca="false">IF(AND(DW16*DX16*DY16*DZ16=0,FG16=1),0,0)</f>
        <v>0</v>
      </c>
      <c r="FC16" s="1" t="n">
        <f aca="false">IF(AND(AA16=94,AB16=99,AC16=92,AD16=109,AE16=103,AF16=96,AG16=110,AH16=27,AI16=104,AJ16=106,AK16=105,AL16=111,AM16=98,AN16=106,AO16=104,AP16=96,AQ16=109,AR16=116,AS16=27,AT16=93,AU16=112,AV16=109,AW16=105,AX16=11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22),"Anagramme",IF($Z17=3,"A Peu Près",IF($Z17=2,"Presque",IF($Z17=1,"Quasiment","Faux"))))))</f>
        <v>?</v>
      </c>
      <c r="Y17" s="1" t="n">
        <f aca="false">MAX($DW17*$DX17*$DY17*$DZ17,$FG17)</f>
        <v>0</v>
      </c>
      <c r="Z17" s="1" t="n">
        <f aca="false">MIN((ABS(MIN(COUNTIF($AA17:$DV17,60),2)-2)+ABS(MIN(COUNTIF($AA17:$DV17,192),1)-1)+ABS(MIN(COUNTIF($AA17:$DV17,198),3)-3)+ABS(MIN(COUNTIF($AA17:$DV17,204),1)-1)+ABS(MIN(COUNTIF($AA17:$DV17,206),1)-1)+ABS(MIN(COUNTIF($AA17:$DV17,212),2)-2)+ABS(MIN(COUNTIF($AA17:$DV17,214),1)-1)+ABS(MIN(COUNTIF($AA17:$DV17,216),1)-1)+ABS(MIN(COUNTIF($AA17:$DV17,218),2)-2)+ABS(MIN(COUNTIF($AA17:$DV17,220),2)-2)+ABS(MIN(COUNTIF($AA17:$DV17,224),2)-2)+ABS(MIN(COUNTIF($AA17:$DV17,226),2)-2)+ABS(MIN(COUNTIF($AA17:$DV17,228),1)-1)+ABS(MIN(COUNTIF($AA17:$DV17,234),1)-1))+IF(LEN($W17)&gt;22,LEN($W17)-22,0),$EZ17)</f>
        <v>22</v>
      </c>
      <c r="AA17" s="1" t="n">
        <f aca="false">IF(LEN($W17)&gt;=1,CODE(MID($W17,1,1))*2-4,0)</f>
        <v>0</v>
      </c>
      <c r="AB17" s="1" t="n">
        <f aca="false">IF(LEN($W17)&gt;=2,CODE(MID($W17,2,1))*2-4,0)</f>
        <v>0</v>
      </c>
      <c r="AC17" s="1" t="n">
        <f aca="false">IF(LEN($W17)&gt;=3,CODE(MID($W17,3,1))*2-4,0)</f>
        <v>0</v>
      </c>
      <c r="AD17" s="1" t="n">
        <f aca="false">IF(LEN($W17)&gt;=4,CODE(MID($W17,4,1))*2-4,0)</f>
        <v>0</v>
      </c>
      <c r="AE17" s="1" t="n">
        <f aca="false">IF(LEN($W17)&gt;=5,CODE(MID($W17,5,1))*2-4,0)</f>
        <v>0</v>
      </c>
      <c r="AF17" s="1" t="n">
        <f aca="false">IF(LEN($W17)&gt;=6,CODE(MID($W17,6,1))*2-4,0)</f>
        <v>0</v>
      </c>
      <c r="AG17" s="1" t="n">
        <f aca="false">IF(LEN($W17)&gt;=7,CODE(MID($W17,7,1))*2-4,0)</f>
        <v>0</v>
      </c>
      <c r="AH17" s="1" t="n">
        <f aca="false">IF(LEN($W17)&gt;=8,CODE(MID($W17,8,1))*2-4,0)</f>
        <v>0</v>
      </c>
      <c r="AI17" s="1" t="n">
        <f aca="false">IF(LEN($W17)&gt;=9,CODE(MID($W17,9,1))*2-4,0)</f>
        <v>0</v>
      </c>
      <c r="AJ17" s="1" t="n">
        <f aca="false">IF(LEN($W17)&gt;=10,CODE(MID($W17,10,1))*2-4,0)</f>
        <v>0</v>
      </c>
      <c r="AK17" s="1" t="n">
        <f aca="false">IF(LEN($W17)&gt;=11,CODE(MID($W17,11,1))*2-4,0)</f>
        <v>0</v>
      </c>
      <c r="AL17" s="1" t="n">
        <f aca="false">IF(LEN($W17)&gt;=12,CODE(MID($W17,12,1))*2-4,0)</f>
        <v>0</v>
      </c>
      <c r="AM17" s="1" t="n">
        <f aca="false">IF(LEN($W17)&gt;=13,CODE(MID($W17,13,1))*2-4,0)</f>
        <v>0</v>
      </c>
      <c r="AN17" s="1" t="n">
        <f aca="false">IF(LEN($W17)&gt;=14,CODE(MID($W17,14,1))*2-4,0)</f>
        <v>0</v>
      </c>
      <c r="AO17" s="1" t="n">
        <f aca="false">IF(LEN($W17)&gt;=15,CODE(MID($W17,15,1))*2-4,0)</f>
        <v>0</v>
      </c>
      <c r="AP17" s="1" t="n">
        <f aca="false">IF(LEN($W17)&gt;=16,CODE(MID($W17,16,1))*2-4,0)</f>
        <v>0</v>
      </c>
      <c r="AQ17" s="1" t="n">
        <f aca="false">IF(LEN($W17)&gt;=17,CODE(MID($W17,17,1))*2-4,0)</f>
        <v>0</v>
      </c>
      <c r="AR17" s="1" t="n">
        <f aca="false">IF(LEN($W17)&gt;=18,CODE(MID($W17,18,1))*2-4,0)</f>
        <v>0</v>
      </c>
      <c r="AS17" s="1" t="n">
        <f aca="false">IF(LEN($W17)&gt;=19,CODE(MID($W17,19,1))*2-4,0)</f>
        <v>0</v>
      </c>
      <c r="AT17" s="1" t="n">
        <f aca="false">IF(LEN($W17)&gt;=20,CODE(MID($W17,20,1))*2-4,0)</f>
        <v>0</v>
      </c>
      <c r="AU17" s="1" t="n">
        <f aca="false">IF(LEN($W17)&gt;=21,CODE(MID($W17,21,1))*2-4,0)</f>
        <v>0</v>
      </c>
      <c r="AV17" s="1" t="n">
        <f aca="false">IF(LEN($W17)&gt;=22,CODE(MID($W17,22,1))*2-4,0)</f>
        <v>0</v>
      </c>
      <c r="AW17" s="1" t="n">
        <f aca="false">IF(LEN($W17)&gt;=23,CODE(MID($W17,23,1))*2-4,0)</f>
        <v>0</v>
      </c>
      <c r="AX17" s="1" t="n">
        <f aca="false">IF(LEN($W17)&gt;=24,CODE(MID($W17,24,1))*2-4,0)</f>
        <v>0</v>
      </c>
      <c r="AY17" s="1" t="n">
        <f aca="false">IF(LEN($W17)&gt;=25,CODE(MID($W17,25,1))*2-4,0)</f>
        <v>0</v>
      </c>
      <c r="AZ17" s="1" t="n">
        <f aca="false">IF(LEN($W17)&gt;=26,CODE(MID($W17,26,1))*2-4,0)</f>
        <v>0</v>
      </c>
      <c r="BA17" s="1" t="n">
        <f aca="false">IF(LEN($W17)&gt;=27,CODE(MID($W17,27,1))*2-4,0)</f>
        <v>0</v>
      </c>
      <c r="BB17" s="1" t="n">
        <f aca="false">IF(LEN($W17)&gt;=28,CODE(MID($W17,28,1))*2-4,0)</f>
        <v>0</v>
      </c>
      <c r="BC17" s="1" t="n">
        <f aca="false">IF(LEN($W17)&gt;=29,CODE(MID($W17,29,1))*2-4,0)</f>
        <v>0</v>
      </c>
      <c r="BD17" s="1" t="n">
        <f aca="false">IF(LEN($W17)&gt;=30,CODE(MID($W17,30,1))*2-4,0)</f>
        <v>0</v>
      </c>
      <c r="BE17" s="1" t="n">
        <f aca="false">IF(LEN($W17)&gt;=31,CODE(MID($W17,31,1))*2-4,0)</f>
        <v>0</v>
      </c>
      <c r="BF17" s="1" t="n">
        <f aca="false">IF(LEN($W17)&gt;=32,CODE(MID($W17,32,1))*2-4,0)</f>
        <v>0</v>
      </c>
      <c r="DW17" s="1" t="n">
        <f aca="false">IF(AND(AA17=204,AB17=198,AC17=224,AD17=192,AE17=198,AF17=224,AG17=228,AH17=60,AI17=220,AJ17=218,AK17=234,AL17=198,AM17=212,AN17=212,AO17=60,AP17=226,AQ17=206,AR17=214,AS17=220,AT17=226,AU17=218,AV17=216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60),2)-2)+ABS(MIN(COUNTIF($AA17:$DV17,192),1)-1)+ABS(MIN(COUNTIF($AA17:$DV17,198),3)-3)+ABS(MIN(COUNTIF($AA17:$DV17,204),1)-1)+ABS(MIN(COUNTIF($AA17:$DV17,206),1)-1)+ABS(MIN(COUNTIF($AA17:$DV17,212),2)-2)+ABS(MIN(COUNTIF($AA17:$DV17,214),1)-1)+ABS(MIN(COUNTIF($AA17:$DV17,216),1)-1)+ABS(MIN(COUNTIF($AA17:$DV17,218),2)-2)+ABS(MIN(COUNTIF($AA17:$DV17,220),2)-2)+ABS(MIN(COUNTIF($AA17:$DV17,224),2)-2)+ABS(MIN(COUNTIF($AA17:$DV17,226),2)-2)+ABS(MIN(COUNTIF($AA17:$DV17,228),1)-1)+ABS(MIN(COUNTIF($AA17:$DV17,234),1)-1))+IF(LEN($W17)&gt;22,LEN($W17)-22,0)</f>
        <v>22</v>
      </c>
      <c r="FB17" s="1" t="n">
        <f aca="false">IF(AND(DW17*DX17*DY17*DZ17=0,FG17=1),0,0)</f>
        <v>0</v>
      </c>
      <c r="FC17" s="1" t="n">
        <f aca="false">IF(AND(AA17=204,AB17=198,AC17=224,AD17=192,AE17=198,AF17=224,AG17=228,AH17=60,AI17=220,AJ17=218,AK17=234,AL17=198,AM17=212,AN17=212,AO17=60,AP17=226,AQ17=206,AR17=214,AS17=220,AT17=226,AU17=218,AV17=216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5),"Anagramme","Faux")))</f>
        <v>?</v>
      </c>
      <c r="Y18" s="1" t="n">
        <f aca="false">MAX($DW18*$DX18*$DY18*$DZ18,$FG18)</f>
        <v>0</v>
      </c>
      <c r="Z18" s="1" t="n">
        <f aca="false">MIN((ABS(MIN(COUNTIF($AA18:$DV18,91),1)-1)+ABS(MIN(COUNTIF($AA18:$DV18,96),1)-1)+ABS(MIN(COUNTIF($AA18:$DV18,97),1)-1)+ABS(MIN(COUNTIF($AA18:$DV18,108),1)-1)+ABS(MIN(COUNTIF($AA18:$DV18,113),1)-1))+IF(LEN($W18)&gt;5,LEN($W18)-5,0),$EZ18)</f>
        <v>5</v>
      </c>
      <c r="AA18" s="1" t="n">
        <f aca="false">IF(LEN($W18)&gt;=1,-19+11+CODE(MID($W18,1,1)),0)</f>
        <v>0</v>
      </c>
      <c r="AB18" s="1" t="n">
        <f aca="false">IF(LEN($W18)&gt;=2,-19+11+CODE(MID($W18,2,1)),0)</f>
        <v>0</v>
      </c>
      <c r="AC18" s="1" t="n">
        <f aca="false">IF(LEN($W18)&gt;=3,-19+11+CODE(MID($W18,3,1)),0)</f>
        <v>0</v>
      </c>
      <c r="AD18" s="1" t="n">
        <f aca="false">IF(LEN($W18)&gt;=4,-19+11+CODE(MID($W18,4,1)),0)</f>
        <v>0</v>
      </c>
      <c r="AE18" s="1" t="n">
        <f aca="false">IF(LEN($W18)&gt;=5,-19+11+CODE(MID($W18,5,1)),0)</f>
        <v>0</v>
      </c>
      <c r="AF18" s="1" t="n">
        <f aca="false">IF(LEN($W18)&gt;=6,-19+11+CODE(MID($W18,6,1)),0)</f>
        <v>0</v>
      </c>
      <c r="AG18" s="1" t="n">
        <f aca="false">IF(LEN($W18)&gt;=7,-19+11+CODE(MID($W18,7,1)),0)</f>
        <v>0</v>
      </c>
      <c r="AH18" s="1" t="n">
        <f aca="false">IF(LEN($W18)&gt;=8,-19+11+CODE(MID($W18,8,1)),0)</f>
        <v>0</v>
      </c>
      <c r="AI18" s="1" t="n">
        <f aca="false">IF(LEN($W18)&gt;=9,-19+11+CODE(MID($W18,9,1)),0)</f>
        <v>0</v>
      </c>
      <c r="AJ18" s="1" t="n">
        <f aca="false">IF(LEN($W18)&gt;=10,-19+11+CODE(MID($W18,10,1)),0)</f>
        <v>0</v>
      </c>
      <c r="AK18" s="1" t="n">
        <f aca="false">IF(LEN($W18)&gt;=11,-19+11+CODE(MID($W18,11,1)),0)</f>
        <v>0</v>
      </c>
      <c r="AL18" s="1" t="n">
        <f aca="false">IF(LEN($W18)&gt;=12,-19+11+CODE(MID($W18,12,1)),0)</f>
        <v>0</v>
      </c>
      <c r="AM18" s="1" t="n">
        <f aca="false">IF(LEN($W18)&gt;=13,-19+11+CODE(MID($W18,13,1)),0)</f>
        <v>0</v>
      </c>
      <c r="AN18" s="1" t="n">
        <f aca="false">IF(LEN($W18)&gt;=14,-19+11+CODE(MID($W18,14,1)),0)</f>
        <v>0</v>
      </c>
      <c r="AO18" s="1" t="n">
        <f aca="false">IF(LEN($W18)&gt;=15,-19+11+CODE(MID($W18,15,1)),0)</f>
        <v>0</v>
      </c>
      <c r="DW18" s="1" t="n">
        <f aca="false">IF(AND(AA18=97,AB18=108,AC18=91,AD18=96,AE18=113,AF18=0,AG18=0,AH18=0,AI18=0,AJ18=0,AK18=0,AL18=0,AM18=0,AN18=0,AO18=0,AP18=""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91),1)-1)+ABS(MIN(COUNTIF($AA18:$DV18,96),1)-1)+ABS(MIN(COUNTIF($AA18:$DV18,97),1)-1)+ABS(MIN(COUNTIF($AA18:$DV18,108),1)-1)+ABS(MIN(COUNTIF($AA18:$DV18,113),1)-1))+IF(LEN($W18)&gt;5,LEN($W18)-5,0)</f>
        <v>5</v>
      </c>
      <c r="FB18" s="1" t="n">
        <f aca="false">IF(AND(DW18*DX18*DY18*DZ18=0,FG18=1),0,0)</f>
        <v>0</v>
      </c>
      <c r="FC18" s="1" t="n">
        <f aca="false">IF(AND(AA18=97,AB18=108,AC18=91,AD18=96,AE18=113,AF18=0,AG18=0,AH18=0,AI18=0,AJ18=0,AK18=0,AL18=0,AM18=0,AN18=0,AO18=0,AP18=""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4),"Anagramme","Faux")))</f>
        <v>?</v>
      </c>
      <c r="Y19" s="1" t="n">
        <f aca="false">MAX($DW19*$DX19*$DY19*$DZ19,$FG19)</f>
        <v>0</v>
      </c>
      <c r="Z19" s="1" t="n">
        <f aca="false">MIN((ABS(MIN(COUNTIF($AA19:$DV19,87),1)-1)+ABS(MIN(COUNTIF($AA19:$DV19,93),1)-1)+ABS(MIN(COUNTIF($AA19:$DV19,97),1)-1)+ABS(MIN(COUNTIF($AA19:$DV19,100),1)-1))+IF(LEN($W19)&gt;4,LEN($W19)-4,0),$EZ19)</f>
        <v>4</v>
      </c>
      <c r="AA19" s="1" t="n">
        <f aca="false">IF(LEN($W19)&gt;=1,CODE(MID($W19,1,1))-5-5,0)</f>
        <v>0</v>
      </c>
      <c r="AB19" s="1" t="n">
        <f aca="false">IF(LEN($W19)&gt;=2,CODE(MID($W19,2,1))-5-5,0)</f>
        <v>0</v>
      </c>
      <c r="AC19" s="1" t="n">
        <f aca="false">IF(LEN($W19)&gt;=3,CODE(MID($W19,3,1))-5-5,0)</f>
        <v>0</v>
      </c>
      <c r="AD19" s="1" t="n">
        <f aca="false">IF(LEN($W19)&gt;=4,CODE(MID($W19,4,1))-5-5,0)</f>
        <v>0</v>
      </c>
      <c r="AE19" s="1" t="n">
        <f aca="false">IF(LEN($W19)&gt;=5,CODE(MID($W19,5,1))-5-5,0)</f>
        <v>0</v>
      </c>
      <c r="AF19" s="1" t="n">
        <f aca="false">IF(LEN($W19)&gt;=6,CODE(MID($W19,6,1))-5-5,0)</f>
        <v>0</v>
      </c>
      <c r="AG19" s="1" t="n">
        <f aca="false">IF(LEN($W19)&gt;=7,CODE(MID($W19,7,1))-5-5,0)</f>
        <v>0</v>
      </c>
      <c r="AH19" s="1" t="n">
        <f aca="false">IF(LEN($W19)&gt;=8,CODE(MID($W19,8,1))-5-5,0)</f>
        <v>0</v>
      </c>
      <c r="AI19" s="1" t="n">
        <f aca="false">IF(LEN($W19)&gt;=9,CODE(MID($W19,9,1))-5-5,0)</f>
        <v>0</v>
      </c>
      <c r="AJ19" s="1" t="n">
        <f aca="false">IF(LEN($W19)&gt;=10,CODE(MID($W19,10,1))-5-5,0)</f>
        <v>0</v>
      </c>
      <c r="AK19" s="1" t="n">
        <f aca="false">IF(LEN($W19)&gt;=11,CODE(MID($W19,11,1))-5-5,0)</f>
        <v>0</v>
      </c>
      <c r="AL19" s="1" t="n">
        <f aca="false">IF(LEN($W19)&gt;=12,CODE(MID($W19,12,1))-5-5,0)</f>
        <v>0</v>
      </c>
      <c r="AM19" s="1" t="n">
        <f aca="false">IF(LEN($W19)&gt;=13,CODE(MID($W19,13,1))-5-5,0)</f>
        <v>0</v>
      </c>
      <c r="AN19" s="1" t="n">
        <f aca="false">IF(LEN($W19)&gt;=14,CODE(MID($W19,14,1))-5-5,0)</f>
        <v>0</v>
      </c>
      <c r="DW19" s="1" t="n">
        <f aca="false">IF(AND(AA19=97,AB19=87,AC19=100,AD19=93,AE19=0,AF19=0,AG19=0,AH19=0,AI19=0,AJ19=0,AK19=0,AL19=0,AM19=0,AN19=0,AO19="",AP19="",AQ19=""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87),1)-1)+ABS(MIN(COUNTIF($AA19:$DV19,93),1)-1)+ABS(MIN(COUNTIF($AA19:$DV19,97),1)-1)+ABS(MIN(COUNTIF($AA19:$DV19,100),1)-1))+IF(LEN($W19)&gt;4,LEN($W19)-4,0)</f>
        <v>4</v>
      </c>
      <c r="FB19" s="1" t="n">
        <f aca="false">IF(AND(DW19*DX19*DY19*DZ19=0,FG19=1),0,0)</f>
        <v>0</v>
      </c>
      <c r="FC19" s="1" t="n">
        <f aca="false">IF(AND(AA19=97,AB19=87,AC19=100,AD19=93,AE19=0,AF19=0,AG19=0,AH19=0,AI19=0,AJ19=0,AK19=0,AL19=0,AM19=0,AN19=0,AO19="",AP19="",AQ19=""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3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31),1)-1)+ABS(MIN(COUNTIF($AA20:$DV20,96),1)-1)+ABS(MIN(COUNTIF($AA20:$DV20,97),1)-1)+ABS(MIN(COUNTIF($AA20:$DV20,100),1)-1)+ABS(MIN(COUNTIF($AA20:$DV20,104),1)-1)+ABS(MIN(COUNTIF($AA20:$DV20,110),1)-1)+ABS(MIN(COUNTIF($AA20:$DV20,111),1)-1)+ABS(MIN(COUNTIF($AA20:$DV20,113),1)-1)+ABS(MIN(COUNTIF($AA20:$DV20,115),2)-2)+ABS(MIN(COUNTIF($AA20:$DV20,116),1)-1)+ABS(MIN(COUNTIF($AA20:$DV20,117),1)-1)+ABS(MIN(COUNTIF($AA20:$DV20,120),1)-1))+IF(LEN($W20)&gt;13,LEN($W20)-13,0),$EZ20)</f>
        <v>13</v>
      </c>
      <c r="AA20" s="1" t="n">
        <f aca="false">IF(LEN($W20)&gt;=1,-3+2+1*CODE(MID($W20,1,1)),0)</f>
        <v>0</v>
      </c>
      <c r="AB20" s="1" t="n">
        <f aca="false">IF(LEN($W20)&gt;=2,-3+2+1*CODE(MID($W20,2,1)),0)</f>
        <v>0</v>
      </c>
      <c r="AC20" s="1" t="n">
        <f aca="false">IF(LEN($W20)&gt;=3,-3+2+1*CODE(MID($W20,3,1)),0)</f>
        <v>0</v>
      </c>
      <c r="AD20" s="1" t="n">
        <f aca="false">IF(LEN($W20)&gt;=4,-3+2+1*CODE(MID($W20,4,1)),0)</f>
        <v>0</v>
      </c>
      <c r="AE20" s="1" t="n">
        <f aca="false">IF(LEN($W20)&gt;=5,-3+2+1*CODE(MID($W20,5,1)),0)</f>
        <v>0</v>
      </c>
      <c r="AF20" s="1" t="n">
        <f aca="false">IF(LEN($W20)&gt;=6,-3+2+1*CODE(MID($W20,6,1)),0)</f>
        <v>0</v>
      </c>
      <c r="AG20" s="1" t="n">
        <f aca="false">IF(LEN($W20)&gt;=7,-3+2+1*CODE(MID($W20,7,1)),0)</f>
        <v>0</v>
      </c>
      <c r="AH20" s="1" t="n">
        <f aca="false">IF(LEN($W20)&gt;=8,-3+2+1*CODE(MID($W20,8,1)),0)</f>
        <v>0</v>
      </c>
      <c r="AI20" s="1" t="n">
        <f aca="false">IF(LEN($W20)&gt;=9,-3+2+1*CODE(MID($W20,9,1)),0)</f>
        <v>0</v>
      </c>
      <c r="AJ20" s="1" t="n">
        <f aca="false">IF(LEN($W20)&gt;=10,-3+2+1*CODE(MID($W20,10,1)),0)</f>
        <v>0</v>
      </c>
      <c r="AK20" s="1" t="n">
        <f aca="false">IF(LEN($W20)&gt;=11,-3+2+1*CODE(MID($W20,11,1)),0)</f>
        <v>0</v>
      </c>
      <c r="AL20" s="1" t="n">
        <f aca="false">IF(LEN($W20)&gt;=12,-3+2+1*CODE(MID($W20,12,1)),0)</f>
        <v>0</v>
      </c>
      <c r="AM20" s="1" t="n">
        <f aca="false">IF(LEN($W20)&gt;=13,-3+2+1*CODE(MID($W20,13,1)),0)</f>
        <v>0</v>
      </c>
      <c r="AN20" s="1" t="n">
        <f aca="false">IF(LEN($W20)&gt;=14,-3+2+1*CODE(MID($W20,14,1)),0)</f>
        <v>0</v>
      </c>
      <c r="AO20" s="1" t="n">
        <f aca="false">IF(LEN($W20)&gt;=15,-3+2+1*CODE(MID($W20,15,1)),0)</f>
        <v>0</v>
      </c>
      <c r="AP20" s="1" t="n">
        <f aca="false">IF(LEN($W20)&gt;=16,-3+2+1*CODE(MID($W20,16,1)),0)</f>
        <v>0</v>
      </c>
      <c r="AQ20" s="1" t="n">
        <f aca="false">IF(LEN($W20)&gt;=17,-3+2+1*CODE(MID($W20,17,1)),0)</f>
        <v>0</v>
      </c>
      <c r="AR20" s="1" t="n">
        <f aca="false">IF(LEN($W20)&gt;=18,-3+2+1*CODE(MID($W20,18,1)),0)</f>
        <v>0</v>
      </c>
      <c r="AS20" s="1" t="n">
        <f aca="false">IF(LEN($W20)&gt;=19,-3+2+1*CODE(MID($W20,19,1)),0)</f>
        <v>0</v>
      </c>
      <c r="AT20" s="1" t="n">
        <f aca="false">IF(LEN($W20)&gt;=20,-3+2+1*CODE(MID($W20,20,1)),0)</f>
        <v>0</v>
      </c>
      <c r="AU20" s="1" t="n">
        <f aca="false">IF(LEN($W20)&gt;=21,-3+2+1*CODE(MID($W20,21,1)),0)</f>
        <v>0</v>
      </c>
      <c r="AV20" s="1" t="n">
        <f aca="false">IF(LEN($W20)&gt;=22,-3+2+1*CODE(MID($W20,22,1)),0)</f>
        <v>0</v>
      </c>
      <c r="AW20" s="1" t="n">
        <f aca="false">IF(LEN($W20)&gt;=23,-3+2+1*CODE(MID($W20,23,1)),0)</f>
        <v>0</v>
      </c>
      <c r="DW20" s="1" t="n">
        <f aca="false">IF(AND(AA20=111,AB20=96,AC20=115,AD20=115,AE20=120,AF20=31,AG20=97,AH20=110,AI20=116,AJ20=117,AK20=104,AL20=100,AM20=113,AN20=0,AO20=0,AP20=0,AQ20=0,AR20=0,AS20=0,AT20=0,AU20=0,AV20=0,AW20=0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31),1)-1)+ABS(MIN(COUNTIF($AA20:$DV20,96),1)-1)+ABS(MIN(COUNTIF($AA20:$DV20,97),1)-1)+ABS(MIN(COUNTIF($AA20:$DV20,100),1)-1)+ABS(MIN(COUNTIF($AA20:$DV20,104),1)-1)+ABS(MIN(COUNTIF($AA20:$DV20,110),1)-1)+ABS(MIN(COUNTIF($AA20:$DV20,111),1)-1)+ABS(MIN(COUNTIF($AA20:$DV20,113),1)-1)+ABS(MIN(COUNTIF($AA20:$DV20,115),2)-2)+ABS(MIN(COUNTIF($AA20:$DV20,116),1)-1)+ABS(MIN(COUNTIF($AA20:$DV20,117),1)-1)+ABS(MIN(COUNTIF($AA20:$DV20,120),1)-1))+IF(LEN($W20)&gt;13,LEN($W20)-13,0)</f>
        <v>13</v>
      </c>
      <c r="FB20" s="1" t="n">
        <f aca="false">IF(AND(DW20*DX20*DY20*DZ20=0,FG20=1),0,0)</f>
        <v>0</v>
      </c>
      <c r="FC20" s="1" t="n">
        <f aca="false">IF(AND(AA20=111,AB20=96,AC20=115,AD20=115,AE20=120,AF20=31,AG20=97,AH20=110,AI20=116,AJ20=117,AK20=104,AL20=100,AM20=113,AN20=0,AO20=0,AP20=0,AQ20=0,AR20=0,AS20=0,AT20=0,AU20=0,AV20=0,AW20=0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5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46),2)-2)+ABS(MIN(COUNTIF($AA21:$DV21,111),1)-1)+ABS(MIN(COUNTIF($AA21:$DV21,115),1)-1)+ABS(MIN(COUNTIF($AA21:$DV21,118),1)-1)+ABS(MIN(COUNTIF($AA21:$DV21,119),1)-1)+ABS(MIN(COUNTIF($AA21:$DV21,121),2)-2)+ABS(MIN(COUNTIF($AA21:$DV21,124),2)-2)+ABS(MIN(COUNTIF($AA21:$DV21,125),1)-1)+ABS(MIN(COUNTIF($AA21:$DV21,128),1)-1)+ABS(MIN(COUNTIF($AA21:$DV21,130),1)-1)+ABS(MIN(COUNTIF($AA21:$DV21,131),1)-1)+ABS(MIN(COUNTIF($AA21:$DV21,132),1)-1))+IF(LEN($W21)&gt;15,LEN($W21)-15,0),$EZ21)</f>
        <v>15</v>
      </c>
      <c r="AA21" s="1" t="n">
        <f aca="false">IF(LEN($W21)&gt;=1,CODE(MID($W21,1,1))+16-2,0)</f>
        <v>0</v>
      </c>
      <c r="AB21" s="1" t="n">
        <f aca="false">IF(LEN($W21)&gt;=2,CODE(MID($W21,2,1))+16-2,0)</f>
        <v>0</v>
      </c>
      <c r="AC21" s="1" t="n">
        <f aca="false">IF(LEN($W21)&gt;=3,CODE(MID($W21,3,1))+16-2,0)</f>
        <v>0</v>
      </c>
      <c r="AD21" s="1" t="n">
        <f aca="false">IF(LEN($W21)&gt;=4,CODE(MID($W21,4,1))+16-2,0)</f>
        <v>0</v>
      </c>
      <c r="AE21" s="1" t="n">
        <f aca="false">IF(LEN($W21)&gt;=5,CODE(MID($W21,5,1))+16-2,0)</f>
        <v>0</v>
      </c>
      <c r="AF21" s="1" t="n">
        <f aca="false">IF(LEN($W21)&gt;=6,CODE(MID($W21,6,1))+16-2,0)</f>
        <v>0</v>
      </c>
      <c r="AG21" s="1" t="n">
        <f aca="false">IF(LEN($W21)&gt;=7,CODE(MID($W21,7,1))+16-2,0)</f>
        <v>0</v>
      </c>
      <c r="AH21" s="1" t="n">
        <f aca="false">IF(LEN($W21)&gt;=8,CODE(MID($W21,8,1))+16-2,0)</f>
        <v>0</v>
      </c>
      <c r="AI21" s="1" t="n">
        <f aca="false">IF(LEN($W21)&gt;=9,CODE(MID($W21,9,1))+16-2,0)</f>
        <v>0</v>
      </c>
      <c r="AJ21" s="1" t="n">
        <f aca="false">IF(LEN($W21)&gt;=10,CODE(MID($W21,10,1))+16-2,0)</f>
        <v>0</v>
      </c>
      <c r="AK21" s="1" t="n">
        <f aca="false">IF(LEN($W21)&gt;=11,CODE(MID($W21,11,1))+16-2,0)</f>
        <v>0</v>
      </c>
      <c r="AL21" s="1" t="n">
        <f aca="false">IF(LEN($W21)&gt;=12,CODE(MID($W21,12,1))+16-2,0)</f>
        <v>0</v>
      </c>
      <c r="AM21" s="1" t="n">
        <f aca="false">IF(LEN($W21)&gt;=13,CODE(MID($W21,13,1))+16-2,0)</f>
        <v>0</v>
      </c>
      <c r="AN21" s="1" t="n">
        <f aca="false">IF(LEN($W21)&gt;=14,CODE(MID($W21,14,1))+16-2,0)</f>
        <v>0</v>
      </c>
      <c r="AO21" s="1" t="n">
        <f aca="false">IF(LEN($W21)&gt;=15,CODE(MID($W21,15,1))+16-2,0)</f>
        <v>0</v>
      </c>
      <c r="AP21" s="1" t="n">
        <f aca="false">IF(LEN($W21)&gt;=16,CODE(MID($W21,16,1))+16-2,0)</f>
        <v>0</v>
      </c>
      <c r="AQ21" s="1" t="n">
        <f aca="false">IF(LEN($W21)&gt;=17,CODE(MID($W21,17,1))+16-2,0)</f>
        <v>0</v>
      </c>
      <c r="AR21" s="1" t="n">
        <f aca="false">IF(LEN($W21)&gt;=18,CODE(MID($W21,18,1))+16-2,0)</f>
        <v>0</v>
      </c>
      <c r="AS21" s="1" t="n">
        <f aca="false">IF(LEN($W21)&gt;=19,CODE(MID($W21,19,1))+16-2,0)</f>
        <v>0</v>
      </c>
      <c r="AT21" s="1" t="n">
        <f aca="false">IF(LEN($W21)&gt;=20,CODE(MID($W21,20,1))+16-2,0)</f>
        <v>0</v>
      </c>
      <c r="AU21" s="1" t="n">
        <f aca="false">IF(LEN($W21)&gt;=21,CODE(MID($W21,21,1))+16-2,0)</f>
        <v>0</v>
      </c>
      <c r="AV21" s="1" t="n">
        <f aca="false">IF(LEN($W21)&gt;=22,CODE(MID($W21,22,1))+16-2,0)</f>
        <v>0</v>
      </c>
      <c r="AW21" s="1" t="n">
        <f aca="false">IF(LEN($W21)&gt;=23,CODE(MID($W21,23,1))+16-2,0)</f>
        <v>0</v>
      </c>
      <c r="AX21" s="1" t="n">
        <f aca="false">IF(LEN($W21)&gt;=24,CODE(MID($W21,24,1))+16-2,0)</f>
        <v>0</v>
      </c>
      <c r="AY21" s="1" t="n">
        <f aca="false">IF(LEN($W21)&gt;=25,CODE(MID($W21,25,1))+16-2,0)</f>
        <v>0</v>
      </c>
      <c r="DW21" s="1" t="n">
        <f aca="false">IF(AND(AA21=121,AB21=119,AC21=128,AD21=121,AE21=46,AF21=132,AG21=111,AH21=124,AI21=46,AJ21=118,AK21=125,AL21=131,AM21=130,AN21=115,AO21=124,AP21=0,AQ21=0,AR21=0,AS21=0,AT21=0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46),2)-2)+ABS(MIN(COUNTIF($AA21:$DV21,111),1)-1)+ABS(MIN(COUNTIF($AA21:$DV21,115),1)-1)+ABS(MIN(COUNTIF($AA21:$DV21,118),1)-1)+ABS(MIN(COUNTIF($AA21:$DV21,119),1)-1)+ABS(MIN(COUNTIF($AA21:$DV21,121),2)-2)+ABS(MIN(COUNTIF($AA21:$DV21,124),2)-2)+ABS(MIN(COUNTIF($AA21:$DV21,125),1)-1)+ABS(MIN(COUNTIF($AA21:$DV21,128),1)-1)+ABS(MIN(COUNTIF($AA21:$DV21,130),1)-1)+ABS(MIN(COUNTIF($AA21:$DV21,131),1)-1)+ABS(MIN(COUNTIF($AA21:$DV21,132),1)-1))+IF(LEN($W21)&gt;15,LEN($W21)-15,0)</f>
        <v>15</v>
      </c>
      <c r="FB21" s="1" t="n">
        <f aca="false">IF(AND(DW21*DX21*DY21*DZ21=0,FG21=1),0,0)</f>
        <v>0</v>
      </c>
      <c r="FC21" s="1" t="n">
        <f aca="false">IF(AND(AA21=121,AB21=119,AC21=128,AD21=121,AE21=46,AF21=132,AG21=111,AH21=124,AI21=46,AJ21=118,AK21=125,AL21=131,AM21=130,AN21=115,AO21=124,AP21=0,AQ21=0,AR21=0,AS21=0,AT21=0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3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52),1)-1)+ABS(MIN(COUNTIF($AA22:$DV22,117),1)-1)+ABS(MIN(COUNTIF($AA22:$DV22,118),1)-1)+ABS(MIN(COUNTIF($AA22:$DV22,121),2)-2)+ABS(MIN(COUNTIF($AA22:$DV22,125),1)-1)+ABS(MIN(COUNTIF($AA22:$DV22,128),1)-1)+ABS(MIN(COUNTIF($AA22:$DV22,129),1)-1)+ABS(MIN(COUNTIF($AA22:$DV22,131),1)-1)+ABS(MIN(COUNTIF($AA22:$DV22,134),1)-1)+ABS(MIN(COUNTIF($AA22:$DV22,135),1)-1)+ABS(MIN(COUNTIF($AA22:$DV22,137),1)-1)+ABS(MIN(COUNTIF($AA22:$DV22,138),1)-1))+IF(LEN($W22)&gt;13,LEN($W22)-13,0),$EZ22)</f>
        <v>13</v>
      </c>
      <c r="AA22" s="1" t="n">
        <f aca="false">IF(LEN($W22)&gt;=1,CODE(MID($W22,1,1))+20,0)</f>
        <v>0</v>
      </c>
      <c r="AB22" s="1" t="n">
        <f aca="false">IF(LEN($W22)&gt;=2,CODE(MID($W22,2,1))+20,0)</f>
        <v>0</v>
      </c>
      <c r="AC22" s="1" t="n">
        <f aca="false">IF(LEN($W22)&gt;=3,CODE(MID($W22,3,1))+20,0)</f>
        <v>0</v>
      </c>
      <c r="AD22" s="1" t="n">
        <f aca="false">IF(LEN($W22)&gt;=4,CODE(MID($W22,4,1))+20,0)</f>
        <v>0</v>
      </c>
      <c r="AE22" s="1" t="n">
        <f aca="false">IF(LEN($W22)&gt;=5,CODE(MID($W22,5,1))+20,0)</f>
        <v>0</v>
      </c>
      <c r="AF22" s="1" t="n">
        <f aca="false">IF(LEN($W22)&gt;=6,CODE(MID($W22,6,1))+20,0)</f>
        <v>0</v>
      </c>
      <c r="AG22" s="1" t="n">
        <f aca="false">IF(LEN($W22)&gt;=7,CODE(MID($W22,7,1))+20,0)</f>
        <v>0</v>
      </c>
      <c r="AH22" s="1" t="n">
        <f aca="false">IF(LEN($W22)&gt;=8,CODE(MID($W22,8,1))+20,0)</f>
        <v>0</v>
      </c>
      <c r="AI22" s="1" t="n">
        <f aca="false">IF(LEN($W22)&gt;=9,CODE(MID($W22,9,1))+20,0)</f>
        <v>0</v>
      </c>
      <c r="AJ22" s="1" t="n">
        <f aca="false">IF(LEN($W22)&gt;=10,CODE(MID($W22,10,1))+20,0)</f>
        <v>0</v>
      </c>
      <c r="AK22" s="1" t="n">
        <f aca="false">IF(LEN($W22)&gt;=11,CODE(MID($W22,11,1))+20,0)</f>
        <v>0</v>
      </c>
      <c r="AL22" s="1" t="n">
        <f aca="false">IF(LEN($W22)&gt;=12,CODE(MID($W22,12,1))+20,0)</f>
        <v>0</v>
      </c>
      <c r="AM22" s="1" t="n">
        <f aca="false">IF(LEN($W22)&gt;=13,CODE(MID($W22,13,1))+20,0)</f>
        <v>0</v>
      </c>
      <c r="AN22" s="1" t="n">
        <f aca="false">IF(LEN($W22)&gt;=14,CODE(MID($W22,14,1))+20,0)</f>
        <v>0</v>
      </c>
      <c r="AO22" s="1" t="n">
        <f aca="false">IF(LEN($W22)&gt;=15,CODE(MID($W22,15,1))+20,0)</f>
        <v>0</v>
      </c>
      <c r="AP22" s="1" t="n">
        <f aca="false">IF(LEN($W22)&gt;=16,CODE(MID($W22,16,1))+20,0)</f>
        <v>0</v>
      </c>
      <c r="AQ22" s="1" t="n">
        <f aca="false">IF(LEN($W22)&gt;=17,CODE(MID($W22,17,1))+20,0)</f>
        <v>0</v>
      </c>
      <c r="AR22" s="1" t="n">
        <f aca="false">IF(LEN($W22)&gt;=18,CODE(MID($W22,18,1))+20,0)</f>
        <v>0</v>
      </c>
      <c r="AS22" s="1" t="n">
        <f aca="false">IF(LEN($W22)&gt;=19,CODE(MID($W22,19,1))+20,0)</f>
        <v>0</v>
      </c>
      <c r="AT22" s="1" t="n">
        <f aca="false">IF(LEN($W22)&gt;=20,CODE(MID($W22,20,1))+20,0)</f>
        <v>0</v>
      </c>
      <c r="AU22" s="1" t="n">
        <f aca="false">IF(LEN($W22)&gt;=21,CODE(MID($W22,21,1))+20,0)</f>
        <v>0</v>
      </c>
      <c r="AV22" s="1" t="n">
        <f aca="false">IF(LEN($W22)&gt;=22,CODE(MID($W22,22,1))+20,0)</f>
        <v>0</v>
      </c>
      <c r="AW22" s="1" t="n">
        <f aca="false">IF(LEN($W22)&gt;=23,CODE(MID($W22,23,1))+20,0)</f>
        <v>0</v>
      </c>
      <c r="DW22" s="1" t="n">
        <f aca="false">IF(AND(AA22=135,AB22=121,AC22=128,AD22=129,AE22=117,AF22=52,AG22=118,AH22=131,AI22=137,AJ22=138,AK22=125,AL22=121,AM22=134,AN22=0,AO22=0,AP22=0,AQ22=0,AR22=0,AS22=0,AT22=0,AU22=0,AV22=0,AW22=0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52),1)-1)+ABS(MIN(COUNTIF($AA22:$DV22,117),1)-1)+ABS(MIN(COUNTIF($AA22:$DV22,118),1)-1)+ABS(MIN(COUNTIF($AA22:$DV22,121),2)-2)+ABS(MIN(COUNTIF($AA22:$DV22,125),1)-1)+ABS(MIN(COUNTIF($AA22:$DV22,128),1)-1)+ABS(MIN(COUNTIF($AA22:$DV22,129),1)-1)+ABS(MIN(COUNTIF($AA22:$DV22,131),1)-1)+ABS(MIN(COUNTIF($AA22:$DV22,134),1)-1)+ABS(MIN(COUNTIF($AA22:$DV22,135),1)-1)+ABS(MIN(COUNTIF($AA22:$DV22,137),1)-1)+ABS(MIN(COUNTIF($AA22:$DV22,138),1)-1))+IF(LEN($W22)&gt;13,LEN($W22)-13,0)</f>
        <v>13</v>
      </c>
      <c r="FB22" s="1" t="n">
        <f aca="false">IF(AND(DW22*DX22*DY22*DZ22=0,FG22=1),0,0)</f>
        <v>0</v>
      </c>
      <c r="FC22" s="1" t="n">
        <f aca="false">IF(AND(AA22=135,AB22=121,AC22=128,AD22=129,AE22=117,AF22=52,AG22=118,AH22=131,AI22=137,AJ22=138,AK22=125,AL22=121,AM22=134,AN22=0,AO22=0,AP22=0,AQ22=0,AR22=0,AS22=0,AT22=0,AU22=0,AV22=0,AW22=0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6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98),1)-1)+ABS(MIN(COUNTIF($AA23:$DV23,102),2)-2)+ABS(MIN(COUNTIF($AA23:$DV23,105),2)-2)+ABS(MIN(COUNTIF($AA23:$DV23,116),1)-1))+IF(LEN($W23)&gt;6,LEN($W23)-6,0),$EZ23)</f>
        <v>6</v>
      </c>
      <c r="AA23" s="1" t="n">
        <f aca="false">IF(LEN($W23)&gt;=1,CODE(MID($W23,1,1))-3,0)</f>
        <v>0</v>
      </c>
      <c r="AB23" s="1" t="n">
        <f aca="false">IF(LEN($W23)&gt;=2,CODE(MID($W23,2,1))-3,0)</f>
        <v>0</v>
      </c>
      <c r="AC23" s="1" t="n">
        <f aca="false">IF(LEN($W23)&gt;=3,CODE(MID($W23,3,1))-3,0)</f>
        <v>0</v>
      </c>
      <c r="AD23" s="1" t="n">
        <f aca="false">IF(LEN($W23)&gt;=4,CODE(MID($W23,4,1))-3,0)</f>
        <v>0</v>
      </c>
      <c r="AE23" s="1" t="n">
        <f aca="false">IF(LEN($W23)&gt;=5,CODE(MID($W23,5,1))-3,0)</f>
        <v>0</v>
      </c>
      <c r="AF23" s="1" t="n">
        <f aca="false">IF(LEN($W23)&gt;=6,CODE(MID($W23,6,1))-3,0)</f>
        <v>0</v>
      </c>
      <c r="AG23" s="1" t="n">
        <f aca="false">IF(LEN($W23)&gt;=7,CODE(MID($W23,7,1))-3,0)</f>
        <v>0</v>
      </c>
      <c r="AH23" s="1" t="n">
        <f aca="false">IF(LEN($W23)&gt;=8,CODE(MID($W23,8,1))-3,0)</f>
        <v>0</v>
      </c>
      <c r="AI23" s="1" t="n">
        <f aca="false">IF(LEN($W23)&gt;=9,CODE(MID($W23,9,1))-3,0)</f>
        <v>0</v>
      </c>
      <c r="AJ23" s="1" t="n">
        <f aca="false">IF(LEN($W23)&gt;=10,CODE(MID($W23,10,1))-3,0)</f>
        <v>0</v>
      </c>
      <c r="AK23" s="1" t="n">
        <f aca="false">IF(LEN($W23)&gt;=11,CODE(MID($W23,11,1))-3,0)</f>
        <v>0</v>
      </c>
      <c r="AL23" s="1" t="n">
        <f aca="false">IF(LEN($W23)&gt;=12,CODE(MID($W23,12,1))-3,0)</f>
        <v>0</v>
      </c>
      <c r="AM23" s="1" t="n">
        <f aca="false">IF(LEN($W23)&gt;=13,CODE(MID($W23,13,1))-3,0)</f>
        <v>0</v>
      </c>
      <c r="AN23" s="1" t="n">
        <f aca="false">IF(LEN($W23)&gt;=14,CODE(MID($W23,14,1))-3,0)</f>
        <v>0</v>
      </c>
      <c r="AO23" s="1" t="n">
        <f aca="false">IF(LEN($W23)&gt;=15,CODE(MID($W23,15,1))-3,0)</f>
        <v>0</v>
      </c>
      <c r="AP23" s="1" t="n">
        <f aca="false">IF(LEN($W23)&gt;=16,CODE(MID($W23,16,1))-3,0)</f>
        <v>0</v>
      </c>
      <c r="DW23" s="1" t="n">
        <f aca="false">IF(AND(AA23=116,AB23=102,AC23=105,AD23=105,AE23=102,AF23=98,AG23=0,AH23=0,AI23=0,AJ23=0,AK23=0,AL23=0,AM23=0,AN23=0,AO23=0,AP23=0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98),1)-1)+ABS(MIN(COUNTIF($AA23:$DV23,102),2)-2)+ABS(MIN(COUNTIF($AA23:$DV23,105),2)-2)+ABS(MIN(COUNTIF($AA23:$DV23,116),1)-1))+IF(LEN($W23)&gt;6,LEN($W23)-6,0)</f>
        <v>6</v>
      </c>
      <c r="FB23" s="1" t="n">
        <f aca="false">IF(AND(DW23*DX23*DY23*DZ23=0,FG23=1),0,0)</f>
        <v>0</v>
      </c>
      <c r="FC23" s="1" t="n">
        <f aca="false">IF(AND(AA23=116,AB23=102,AC23=105,AD23=105,AE23=102,AF23=98,AG23=0,AH23=0,AI23=0,AJ23=0,AK23=0,AL23=0,AM23=0,AN23=0,AO23=0,AP23=0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3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114),1)-1)+ABS(MIN(COUNTIF($AA24:$DV24,309),1)-1)+ABS(MIN(COUNTIF($AA24:$DV24,315),2)-2)+ABS(MIN(COUNTIF($AA24:$DV24,327),2)-2)+ABS(MIN(COUNTIF($AA24:$DV24,333),1)-1)+ABS(MIN(COUNTIF($AA24:$DV24,342),1)-1)+ABS(MIN(COUNTIF($AA24:$DV24,345),1)-1)+ABS(MIN(COUNTIF($AA24:$DV24,348),1)-1)+ABS(MIN(COUNTIF($AA24:$DV24,369),1)-1)+ABS(MIN(COUNTIF($AA24:$DV24,375),1)-1)+ABS(MIN(COUNTIF($AA24:$DV24,381),1)-1))+IF(LEN($W24)&gt;13,LEN($W24)-13,0),$EZ24)</f>
        <v>13</v>
      </c>
      <c r="AA24" s="1" t="n">
        <f aca="false">IF(LEN($W24)&gt;=1,CODE(MID($W24,1,1))*3+18,0)</f>
        <v>0</v>
      </c>
      <c r="AB24" s="1" t="n">
        <f aca="false">IF(LEN($W24)&gt;=2,CODE(MID($W24,2,1))*3+18,0)</f>
        <v>0</v>
      </c>
      <c r="AC24" s="1" t="n">
        <f aca="false">IF(LEN($W24)&gt;=3,CODE(MID($W24,3,1))*3+18,0)</f>
        <v>0</v>
      </c>
      <c r="AD24" s="1" t="n">
        <f aca="false">IF(LEN($W24)&gt;=4,CODE(MID($W24,4,1))*3+18,0)</f>
        <v>0</v>
      </c>
      <c r="AE24" s="1" t="n">
        <f aca="false">IF(LEN($W24)&gt;=5,CODE(MID($W24,5,1))*3+18,0)</f>
        <v>0</v>
      </c>
      <c r="AF24" s="1" t="n">
        <f aca="false">IF(LEN($W24)&gt;=6,CODE(MID($W24,6,1))*3+18,0)</f>
        <v>0</v>
      </c>
      <c r="AG24" s="1" t="n">
        <f aca="false">IF(LEN($W24)&gt;=7,CODE(MID($W24,7,1))*3+18,0)</f>
        <v>0</v>
      </c>
      <c r="AH24" s="1" t="n">
        <f aca="false">IF(LEN($W24)&gt;=8,CODE(MID($W24,8,1))*3+18,0)</f>
        <v>0</v>
      </c>
      <c r="AI24" s="1" t="n">
        <f aca="false">IF(LEN($W24)&gt;=9,CODE(MID($W24,9,1))*3+18,0)</f>
        <v>0</v>
      </c>
      <c r="AJ24" s="1" t="n">
        <f aca="false">IF(LEN($W24)&gt;=10,CODE(MID($W24,10,1))*3+18,0)</f>
        <v>0</v>
      </c>
      <c r="AK24" s="1" t="n">
        <f aca="false">IF(LEN($W24)&gt;=11,CODE(MID($W24,11,1))*3+18,0)</f>
        <v>0</v>
      </c>
      <c r="AL24" s="1" t="n">
        <f aca="false">IF(LEN($W24)&gt;=12,CODE(MID($W24,12,1))*3+18,0)</f>
        <v>0</v>
      </c>
      <c r="AM24" s="1" t="n">
        <f aca="false">IF(LEN($W24)&gt;=13,CODE(MID($W24,13,1))*3+18,0)</f>
        <v>0</v>
      </c>
      <c r="AN24" s="1" t="n">
        <f aca="false">IF(LEN($W24)&gt;=14,CODE(MID($W24,14,1))*3+18,0)</f>
        <v>0</v>
      </c>
      <c r="AO24" s="1" t="n">
        <f aca="false">IF(LEN($W24)&gt;=15,CODE(MID($W24,15,1))*3+18,0)</f>
        <v>0</v>
      </c>
      <c r="AP24" s="1" t="n">
        <f aca="false">IF(LEN($W24)&gt;=16,CODE(MID($W24,16,1))*3+18,0)</f>
        <v>0</v>
      </c>
      <c r="AQ24" s="1" t="n">
        <f aca="false">IF(LEN($W24)&gt;=17,CODE(MID($W24,17,1))*3+18,0)</f>
        <v>0</v>
      </c>
      <c r="AR24" s="1" t="n">
        <f aca="false">IF(LEN($W24)&gt;=18,CODE(MID($W24,18,1))*3+18,0)</f>
        <v>0</v>
      </c>
      <c r="AS24" s="1" t="n">
        <f aca="false">IF(LEN($W24)&gt;=19,CODE(MID($W24,19,1))*3+18,0)</f>
        <v>0</v>
      </c>
      <c r="AT24" s="1" t="n">
        <f aca="false">IF(LEN($W24)&gt;=20,CODE(MID($W24,20,1))*3+18,0)</f>
        <v>0</v>
      </c>
      <c r="AU24" s="1" t="n">
        <f aca="false">IF(LEN($W24)&gt;=21,CODE(MID($W24,21,1))*3+18,0)</f>
        <v>0</v>
      </c>
      <c r="AV24" s="1" t="n">
        <f aca="false">IF(LEN($W24)&gt;=22,CODE(MID($W24,22,1))*3+18,0)</f>
        <v>0</v>
      </c>
      <c r="AW24" s="1" t="n">
        <f aca="false">IF(LEN($W24)&gt;=23,CODE(MID($W24,23,1))*3+18,0)</f>
        <v>0</v>
      </c>
      <c r="DW24" s="1" t="n">
        <f aca="false">IF(AND(AA24=315,AB24=342,AC24=309,AD24=348,AE24=315,AF24=381,AG24=114,AH24=375,AI24=333,AJ24=327,AK24=327,AL24=369,AM24=345,AN24=0,AO24=0,AP24=0,AQ24=0,AR24=0,AS24=0,AT24=0,AU24=0,AV24=0,AW24=0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14),1)-1)+ABS(MIN(COUNTIF($AA24:$DV24,309),1)-1)+ABS(MIN(COUNTIF($AA24:$DV24,315),2)-2)+ABS(MIN(COUNTIF($AA24:$DV24,327),2)-2)+ABS(MIN(COUNTIF($AA24:$DV24,333),1)-1)+ABS(MIN(COUNTIF($AA24:$DV24,342),1)-1)+ABS(MIN(COUNTIF($AA24:$DV24,345),1)-1)+ABS(MIN(COUNTIF($AA24:$DV24,348),1)-1)+ABS(MIN(COUNTIF($AA24:$DV24,369),1)-1)+ABS(MIN(COUNTIF($AA24:$DV24,375),1)-1)+ABS(MIN(COUNTIF($AA24:$DV24,381),1)-1))+IF(LEN($W24)&gt;13,LEN($W24)-13,0)</f>
        <v>13</v>
      </c>
      <c r="FB24" s="1" t="n">
        <f aca="false">IF(AND(DW24*DX24*DY24*DZ24=0,FG24=1),0,0)</f>
        <v>0</v>
      </c>
      <c r="FC24" s="1" t="n">
        <f aca="false">IF(AND(AA24=315,AB24=342,AC24=309,AD24=348,AE24=315,AF24=381,AG24=114,AH24=375,AI24=333,AJ24=327,AK24=327,AL24=369,AM24=345,AN24=0,AO24=0,AP24=0,AQ24=0,AR24=0,AS24=0,AT24=0,AU24=0,AV24=0,AW24=0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1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50),1)-1)+ABS(MIN(COUNTIF($AA25:$DV25,119),1)-1)+ABS(MIN(COUNTIF($AA25:$DV25,122),1)-1)+ABS(MIN(COUNTIF($AA25:$DV25,123),1)-1)+ABS(MIN(COUNTIF($AA25:$DV25,126),2)-2)+ABS(MIN(COUNTIF($AA25:$DV25,128),1)-1)+ABS(MIN(COUNTIF($AA25:$DV25,129),1)-1)+ABS(MIN(COUNTIF($AA25:$DV25,134),1)-1)+ABS(MIN(COUNTIF($AA25:$DV25,135),1)-1)+ABS(MIN(COUNTIF($AA25:$DV25,140),1)-1))+IF(LEN($W25)&gt;11,LEN($W25)-11,0),$EZ25)</f>
        <v>11</v>
      </c>
      <c r="AA25" s="1" t="n">
        <f aca="false">IF(LEN($W25)&gt;=1,5+13+1*CODE(MID($W25,1,1)),0)</f>
        <v>0</v>
      </c>
      <c r="AB25" s="1" t="n">
        <f aca="false">IF(LEN($W25)&gt;=2,5+13+1*CODE(MID($W25,2,1)),0)</f>
        <v>0</v>
      </c>
      <c r="AC25" s="1" t="n">
        <f aca="false">IF(LEN($W25)&gt;=3,5+13+1*CODE(MID($W25,3,1)),0)</f>
        <v>0</v>
      </c>
      <c r="AD25" s="1" t="n">
        <f aca="false">IF(LEN($W25)&gt;=4,5+13+1*CODE(MID($W25,4,1)),0)</f>
        <v>0</v>
      </c>
      <c r="AE25" s="1" t="n">
        <f aca="false">IF(LEN($W25)&gt;=5,5+13+1*CODE(MID($W25,5,1)),0)</f>
        <v>0</v>
      </c>
      <c r="AF25" s="1" t="n">
        <f aca="false">IF(LEN($W25)&gt;=6,5+13+1*CODE(MID($W25,6,1)),0)</f>
        <v>0</v>
      </c>
      <c r="AG25" s="1" t="n">
        <f aca="false">IF(LEN($W25)&gt;=7,5+13+1*CODE(MID($W25,7,1)),0)</f>
        <v>0</v>
      </c>
      <c r="AH25" s="1" t="n">
        <f aca="false">IF(LEN($W25)&gt;=8,5+13+1*CODE(MID($W25,8,1)),0)</f>
        <v>0</v>
      </c>
      <c r="AI25" s="1" t="n">
        <f aca="false">IF(LEN($W25)&gt;=9,5+13+1*CODE(MID($W25,9,1)),0)</f>
        <v>0</v>
      </c>
      <c r="AJ25" s="1" t="n">
        <f aca="false">IF(LEN($W25)&gt;=10,5+13+1*CODE(MID($W25,10,1)),0)</f>
        <v>0</v>
      </c>
      <c r="AK25" s="1" t="n">
        <f aca="false">IF(LEN($W25)&gt;=11,5+13+1*CODE(MID($W25,11,1)),0)</f>
        <v>0</v>
      </c>
      <c r="AL25" s="1" t="n">
        <f aca="false">IF(LEN($W25)&gt;=12,5+13+1*CODE(MID($W25,12,1)),0)</f>
        <v>0</v>
      </c>
      <c r="AM25" s="1" t="n">
        <f aca="false">IF(LEN($W25)&gt;=13,5+13+1*CODE(MID($W25,13,1)),0)</f>
        <v>0</v>
      </c>
      <c r="AN25" s="1" t="n">
        <f aca="false">IF(LEN($W25)&gt;=14,5+13+1*CODE(MID($W25,14,1)),0)</f>
        <v>0</v>
      </c>
      <c r="AO25" s="1" t="n">
        <f aca="false">IF(LEN($W25)&gt;=15,5+13+1*CODE(MID($W25,15,1)),0)</f>
        <v>0</v>
      </c>
      <c r="AP25" s="1" t="n">
        <f aca="false">IF(LEN($W25)&gt;=16,5+13+1*CODE(MID($W25,16,1)),0)</f>
        <v>0</v>
      </c>
      <c r="AQ25" s="1" t="n">
        <f aca="false">IF(LEN($W25)&gt;=17,5+13+1*CODE(MID($W25,17,1)),0)</f>
        <v>0</v>
      </c>
      <c r="AR25" s="1" t="n">
        <f aca="false">IF(LEN($W25)&gt;=18,5+13+1*CODE(MID($W25,18,1)),0)</f>
        <v>0</v>
      </c>
      <c r="AS25" s="1" t="n">
        <f aca="false">IF(LEN($W25)&gt;=19,5+13+1*CODE(MID($W25,19,1)),0)</f>
        <v>0</v>
      </c>
      <c r="AT25" s="1" t="n">
        <f aca="false">IF(LEN($W25)&gt;=20,5+13+1*CODE(MID($W25,20,1)),0)</f>
        <v>0</v>
      </c>
      <c r="AU25" s="1" t="n">
        <f aca="false">IF(LEN($W25)&gt;=21,5+13+1*CODE(MID($W25,21,1)),0)</f>
        <v>0</v>
      </c>
      <c r="DW25" s="1" t="n">
        <f aca="false">IF(AND(AA25=126,AB25=123,AC25=129,AD25=128,AE25=119,AF25=126,AG25=50,AH25=122,AI25=135,AJ25=134,AK25=140,AL25=0,AM25=0,AN25=0,AO25=0,AP25=0,AQ25=0,AR25=0,AS25=0,AT25=0,AU25=0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50),1)-1)+ABS(MIN(COUNTIF($AA25:$DV25,119),1)-1)+ABS(MIN(COUNTIF($AA25:$DV25,122),1)-1)+ABS(MIN(COUNTIF($AA25:$DV25,123),1)-1)+ABS(MIN(COUNTIF($AA25:$DV25,126),2)-2)+ABS(MIN(COUNTIF($AA25:$DV25,128),1)-1)+ABS(MIN(COUNTIF($AA25:$DV25,129),1)-1)+ABS(MIN(COUNTIF($AA25:$DV25,134),1)-1)+ABS(MIN(COUNTIF($AA25:$DV25,135),1)-1)+ABS(MIN(COUNTIF($AA25:$DV25,140),1)-1))+IF(LEN($W25)&gt;11,LEN($W25)-11,0)</f>
        <v>11</v>
      </c>
      <c r="FB25" s="1" t="n">
        <f aca="false">IF(AND(DW25*DX25*DY25*DZ25=0,FG25=1),0,0)</f>
        <v>0</v>
      </c>
      <c r="FC25" s="1" t="n">
        <f aca="false">IF(AND(AA25=126,AB25=123,AC25=129,AD25=128,AE25=119,AF25=126,AG25=50,AH25=122,AI25=135,AJ25=134,AK25=140,AL25=0,AM25=0,AN25=0,AO25=0,AP25=0,AQ25=0,AR25=0,AS25=0,AT25=0,AU25=0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5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53),1)-1)+ABS(MIN(COUNTIF($AA26:$DV26,118),3)-3)+ABS(MIN(COUNTIF($AA26:$DV26,119),1)-1)+ABS(MIN(COUNTIF($AA26:$DV26,125),1)-1)+ABS(MIN(COUNTIF($AA26:$DV26,126),1)-1)+ABS(MIN(COUNTIF($AA26:$DV26,130),2)-2)+ABS(MIN(COUNTIF($AA26:$DV26,131),1)-1)+ABS(MIN(COUNTIF($AA26:$DV26,132),1)-1)+ABS(MIN(COUNTIF($AA26:$DV26,133),1)-1)+ABS(MIN(COUNTIF($AA26:$DV26,135),1)-1)+ABS(MIN(COUNTIF($AA26:$DV26,136),2)-2))+IF(LEN($W26)&gt;15,LEN($W26)-15,0),$EZ26)</f>
        <v>15</v>
      </c>
      <c r="AA26" s="1" t="n">
        <f aca="false">IF(LEN($W26)&gt;=1,10+11+CODE(MID($W26,1,1)),0)</f>
        <v>0</v>
      </c>
      <c r="AB26" s="1" t="n">
        <f aca="false">IF(LEN($W26)&gt;=2,10+11+CODE(MID($W26,2,1)),0)</f>
        <v>0</v>
      </c>
      <c r="AC26" s="1" t="n">
        <f aca="false">IF(LEN($W26)&gt;=3,10+11+CODE(MID($W26,3,1)),0)</f>
        <v>0</v>
      </c>
      <c r="AD26" s="1" t="n">
        <f aca="false">IF(LEN($W26)&gt;=4,10+11+CODE(MID($W26,4,1)),0)</f>
        <v>0</v>
      </c>
      <c r="AE26" s="1" t="n">
        <f aca="false">IF(LEN($W26)&gt;=5,10+11+CODE(MID($W26,5,1)),0)</f>
        <v>0</v>
      </c>
      <c r="AF26" s="1" t="n">
        <f aca="false">IF(LEN($W26)&gt;=6,10+11+CODE(MID($W26,6,1)),0)</f>
        <v>0</v>
      </c>
      <c r="AG26" s="1" t="n">
        <f aca="false">IF(LEN($W26)&gt;=7,10+11+CODE(MID($W26,7,1)),0)</f>
        <v>0</v>
      </c>
      <c r="AH26" s="1" t="n">
        <f aca="false">IF(LEN($W26)&gt;=8,10+11+CODE(MID($W26,8,1)),0)</f>
        <v>0</v>
      </c>
      <c r="AI26" s="1" t="n">
        <f aca="false">IF(LEN($W26)&gt;=9,10+11+CODE(MID($W26,9,1)),0)</f>
        <v>0</v>
      </c>
      <c r="AJ26" s="1" t="n">
        <f aca="false">IF(LEN($W26)&gt;=10,10+11+CODE(MID($W26,10,1)),0)</f>
        <v>0</v>
      </c>
      <c r="AK26" s="1" t="n">
        <f aca="false">IF(LEN($W26)&gt;=11,10+11+CODE(MID($W26,11,1)),0)</f>
        <v>0</v>
      </c>
      <c r="AL26" s="1" t="n">
        <f aca="false">IF(LEN($W26)&gt;=12,10+11+CODE(MID($W26,12,1)),0)</f>
        <v>0</v>
      </c>
      <c r="AM26" s="1" t="n">
        <f aca="false">IF(LEN($W26)&gt;=13,10+11+CODE(MID($W26,13,1)),0)</f>
        <v>0</v>
      </c>
      <c r="AN26" s="1" t="n">
        <f aca="false">IF(LEN($W26)&gt;=14,10+11+CODE(MID($W26,14,1)),0)</f>
        <v>0</v>
      </c>
      <c r="AO26" s="1" t="n">
        <f aca="false">IF(LEN($W26)&gt;=15,10+11+CODE(MID($W26,15,1)),0)</f>
        <v>0</v>
      </c>
      <c r="AP26" s="1" t="n">
        <f aca="false">IF(LEN($W26)&gt;=16,10+11+CODE(MID($W26,16,1)),0)</f>
        <v>0</v>
      </c>
      <c r="AQ26" s="1" t="n">
        <f aca="false">IF(LEN($W26)&gt;=17,10+11+CODE(MID($W26,17,1)),0)</f>
        <v>0</v>
      </c>
      <c r="AR26" s="1" t="n">
        <f aca="false">IF(LEN($W26)&gt;=18,10+11+CODE(MID($W26,18,1)),0)</f>
        <v>0</v>
      </c>
      <c r="AS26" s="1" t="n">
        <f aca="false">IF(LEN($W26)&gt;=19,10+11+CODE(MID($W26,19,1)),0)</f>
        <v>0</v>
      </c>
      <c r="AT26" s="1" t="n">
        <f aca="false">IF(LEN($W26)&gt;=20,10+11+CODE(MID($W26,20,1)),0)</f>
        <v>0</v>
      </c>
      <c r="AU26" s="1" t="n">
        <f aca="false">IF(LEN($W26)&gt;=21,10+11+CODE(MID($W26,21,1)),0)</f>
        <v>0</v>
      </c>
      <c r="AV26" s="1" t="n">
        <f aca="false">IF(LEN($W26)&gt;=22,10+11+CODE(MID($W26,22,1)),0)</f>
        <v>0</v>
      </c>
      <c r="AW26" s="1" t="n">
        <f aca="false">IF(LEN($W26)&gt;=23,10+11+CODE(MID($W26,23,1)),0)</f>
        <v>0</v>
      </c>
      <c r="AX26" s="1" t="n">
        <f aca="false">IF(LEN($W26)&gt;=24,10+11+CODE(MID($W26,24,1)),0)</f>
        <v>0</v>
      </c>
      <c r="AY26" s="1" t="n">
        <f aca="false">IF(LEN($W26)&gt;=25,10+11+CODE(MID($W26,25,1)),0)</f>
        <v>0</v>
      </c>
      <c r="DW26" s="1" t="n">
        <f aca="false">IF(AND(AA26=118,AB26=119,AC26=135,AD26=118,AE26=125,AF26=118,AG26=130,AH26=53,AI26=136,AJ26=126,AK26=130,AL26=133,AM26=136,AN26=132,AO26=131,AP26=0,AQ26=0,AR26=0,AS26=0,AT26=0,AU26=0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53),1)-1)+ABS(MIN(COUNTIF($AA26:$DV26,118),3)-3)+ABS(MIN(COUNTIF($AA26:$DV26,119),1)-1)+ABS(MIN(COUNTIF($AA26:$DV26,125),1)-1)+ABS(MIN(COUNTIF($AA26:$DV26,126),1)-1)+ABS(MIN(COUNTIF($AA26:$DV26,130),2)-2)+ABS(MIN(COUNTIF($AA26:$DV26,131),1)-1)+ABS(MIN(COUNTIF($AA26:$DV26,132),1)-1)+ABS(MIN(COUNTIF($AA26:$DV26,133),1)-1)+ABS(MIN(COUNTIF($AA26:$DV26,135),1)-1)+ABS(MIN(COUNTIF($AA26:$DV26,136),2)-2))+IF(LEN($W26)&gt;15,LEN($W26)-15,0)</f>
        <v>15</v>
      </c>
      <c r="FB26" s="1" t="n">
        <f aca="false">IF(AND(DW26*DX26*DY26*DZ26=0,FG26=1),0,0)</f>
        <v>0</v>
      </c>
      <c r="FC26" s="1" t="n">
        <f aca="false">IF(AND(AA26=118,AB26=119,AC26=135,AD26=118,AE26=125,AF26=118,AG26=130,AH26=53,AI26=136,AJ26=126,AK26=130,AL26=133,AM26=136,AN26=132,AO26=131,AP26=0,AQ26=0,AR26=0,AS26=0,AT26=0,AU26=0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8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33),2)-2)+ABS(MIN(COUNTIF($AA27:$DV27,98),2)-2)+ABS(MIN(COUNTIF($AA27:$DV27,102),1)-1)+ABS(MIN(COUNTIF($AA27:$DV27,106),3)-3)+ABS(MIN(COUNTIF($AA27:$DV27,109),1)-1)+ABS(MIN(COUNTIF($AA27:$DV27,110),2)-2)+ABS(MIN(COUNTIF($AA27:$DV27,111),1)-1)+ABS(MIN(COUNTIF($AA27:$DV27,112),1)-1)+ABS(MIN(COUNTIF($AA27:$DV27,113),1)-1)+ABS(MIN(COUNTIF($AA27:$DV27,115),1)-1)+ABS(MIN(COUNTIF($AA27:$DV27,116),3)-3))+IF(LEN($W27)&gt;18,LEN($W27)-18,0),$EZ27)</f>
        <v>18</v>
      </c>
      <c r="AA27" s="1" t="n">
        <f aca="false">IF(LEN($W27)&gt;=1,-7+8+CODE(MID($W27,1,1)),0)</f>
        <v>0</v>
      </c>
      <c r="AB27" s="1" t="n">
        <f aca="false">IF(LEN($W27)&gt;=2,-7+8+CODE(MID($W27,2,1)),0)</f>
        <v>0</v>
      </c>
      <c r="AC27" s="1" t="n">
        <f aca="false">IF(LEN($W27)&gt;=3,-7+8+CODE(MID($W27,3,1)),0)</f>
        <v>0</v>
      </c>
      <c r="AD27" s="1" t="n">
        <f aca="false">IF(LEN($W27)&gt;=4,-7+8+CODE(MID($W27,4,1)),0)</f>
        <v>0</v>
      </c>
      <c r="AE27" s="1" t="n">
        <f aca="false">IF(LEN($W27)&gt;=5,-7+8+CODE(MID($W27,5,1)),0)</f>
        <v>0</v>
      </c>
      <c r="AF27" s="1" t="n">
        <f aca="false">IF(LEN($W27)&gt;=6,-7+8+CODE(MID($W27,6,1)),0)</f>
        <v>0</v>
      </c>
      <c r="AG27" s="1" t="n">
        <f aca="false">IF(LEN($W27)&gt;=7,-7+8+CODE(MID($W27,7,1)),0)</f>
        <v>0</v>
      </c>
      <c r="AH27" s="1" t="n">
        <f aca="false">IF(LEN($W27)&gt;=8,-7+8+CODE(MID($W27,8,1)),0)</f>
        <v>0</v>
      </c>
      <c r="AI27" s="1" t="n">
        <f aca="false">IF(LEN($W27)&gt;=9,-7+8+CODE(MID($W27,9,1)),0)</f>
        <v>0</v>
      </c>
      <c r="AJ27" s="1" t="n">
        <f aca="false">IF(LEN($W27)&gt;=10,-7+8+CODE(MID($W27,10,1)),0)</f>
        <v>0</v>
      </c>
      <c r="AK27" s="1" t="n">
        <f aca="false">IF(LEN($W27)&gt;=11,-7+8+CODE(MID($W27,11,1)),0)</f>
        <v>0</v>
      </c>
      <c r="AL27" s="1" t="n">
        <f aca="false">IF(LEN($W27)&gt;=12,-7+8+CODE(MID($W27,12,1)),0)</f>
        <v>0</v>
      </c>
      <c r="AM27" s="1" t="n">
        <f aca="false">IF(LEN($W27)&gt;=13,-7+8+CODE(MID($W27,13,1)),0)</f>
        <v>0</v>
      </c>
      <c r="AN27" s="1" t="n">
        <f aca="false">IF(LEN($W27)&gt;=14,-7+8+CODE(MID($W27,14,1)),0)</f>
        <v>0</v>
      </c>
      <c r="AO27" s="1" t="n">
        <f aca="false">IF(LEN($W27)&gt;=15,-7+8+CODE(MID($W27,15,1)),0)</f>
        <v>0</v>
      </c>
      <c r="AP27" s="1" t="n">
        <f aca="false">IF(LEN($W27)&gt;=16,-7+8+CODE(MID($W27,16,1)),0)</f>
        <v>0</v>
      </c>
      <c r="AQ27" s="1" t="n">
        <f aca="false">IF(LEN($W27)&gt;=17,-7+8+CODE(MID($W27,17,1)),0)</f>
        <v>0</v>
      </c>
      <c r="AR27" s="1" t="n">
        <f aca="false">IF(LEN($W27)&gt;=18,-7+8+CODE(MID($W27,18,1)),0)</f>
        <v>0</v>
      </c>
      <c r="AS27" s="1" t="n">
        <f aca="false">IF(LEN($W27)&gt;=19,-7+8+CODE(MID($W27,19,1)),0)</f>
        <v>0</v>
      </c>
      <c r="AT27" s="1" t="n">
        <f aca="false">IF(LEN($W27)&gt;=20,-7+8+CODE(MID($W27,20,1)),0)</f>
        <v>0</v>
      </c>
      <c r="AU27" s="1" t="n">
        <f aca="false">IF(LEN($W27)&gt;=21,-7+8+CODE(MID($W27,21,1)),0)</f>
        <v>0</v>
      </c>
      <c r="AV27" s="1" t="n">
        <f aca="false">IF(LEN($W27)&gt;=22,-7+8+CODE(MID($W27,22,1)),0)</f>
        <v>0</v>
      </c>
      <c r="AW27" s="1" t="n">
        <f aca="false">IF(LEN($W27)&gt;=23,-7+8+CODE(MID($W27,23,1)),0)</f>
        <v>0</v>
      </c>
      <c r="AX27" s="1" t="n">
        <f aca="false">IF(LEN($W27)&gt;=24,-7+8+CODE(MID($W27,24,1)),0)</f>
        <v>0</v>
      </c>
      <c r="AY27" s="1" t="n">
        <f aca="false">IF(LEN($W27)&gt;=25,-7+8+CODE(MID($W27,25,1)),0)</f>
        <v>0</v>
      </c>
      <c r="AZ27" s="1" t="n">
        <f aca="false">IF(LEN($W27)&gt;=26,-7+8+CODE(MID($W27,26,1)),0)</f>
        <v>0</v>
      </c>
      <c r="BA27" s="1" t="n">
        <f aca="false">IF(LEN($W27)&gt;=27,-7+8+CODE(MID($W27,27,1)),0)</f>
        <v>0</v>
      </c>
      <c r="BB27" s="1" t="n">
        <f aca="false">IF(LEN($W27)&gt;=28,-7+8+CODE(MID($W27,28,1)),0)</f>
        <v>0</v>
      </c>
      <c r="DW27" s="1" t="n">
        <f aca="false">IF(AND(AA27=109,AB27=106,AC27=116,AD27=98,AE27=33,AF27=110,AG27=98,AH27=115,AI27=106,AJ27=102,AK27=33,AL27=116,AM27=106,AN27=110,AO27=113,AP27=116,AQ27=112,AR27=111,AS27=0,AT27=0,AU27=0,AV27=0,AW27=0,AX27=0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3),2)-2)+ABS(MIN(COUNTIF($AA27:$DV27,98),2)-2)+ABS(MIN(COUNTIF($AA27:$DV27,102),1)-1)+ABS(MIN(COUNTIF($AA27:$DV27,106),3)-3)+ABS(MIN(COUNTIF($AA27:$DV27,109),1)-1)+ABS(MIN(COUNTIF($AA27:$DV27,110),2)-2)+ABS(MIN(COUNTIF($AA27:$DV27,111),1)-1)+ABS(MIN(COUNTIF($AA27:$DV27,112),1)-1)+ABS(MIN(COUNTIF($AA27:$DV27,113),1)-1)+ABS(MIN(COUNTIF($AA27:$DV27,115),1)-1)+ABS(MIN(COUNTIF($AA27:$DV27,116),3)-3))+IF(LEN($W27)&gt;18,LEN($W27)-18,0)</f>
        <v>18</v>
      </c>
      <c r="FB27" s="1" t="n">
        <f aca="false">IF(AND(DW27*DX27*DY27*DZ27=0,FG27=1),0,0)</f>
        <v>0</v>
      </c>
      <c r="FC27" s="1" t="n">
        <f aca="false">IF(AND(AA27=109,AB27=106,AC27=116,AD27=98,AE27=33,AF27=110,AG27=98,AH27=115,AI27=106,AJ27=102,AK27=33,AL27=116,AM27=106,AN27=110,AO27=113,AP27=116,AQ27=112,AR27=111,AS27=0,AT27=0,AU27=0,AV27=0,AW27=0,AX27=0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2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48),1)-1)+ABS(MIN(COUNTIF($AA28:$DV28,117),1)-1)+ABS(MIN(COUNTIF($AA28:$DV28,124),1)-1)+ABS(MIN(COUNTIF($AA28:$DV28,125),1)-1)+ABS(MIN(COUNTIF($AA28:$DV28,126),3)-3)+ABS(MIN(COUNTIF($AA28:$DV28,127),1)-1)+ABS(MIN(COUNTIF($AA28:$DV28,131),1)-1)+ABS(MIN(COUNTIF($AA28:$DV28,132),1)-1)+ABS(MIN(COUNTIF($AA28:$DV28,133),1)-1)+ABS(MIN(COUNTIF($AA28:$DV28,138),1)-1))+IF(LEN($W28)&gt;12,LEN($W28)-12,0),$EZ28)</f>
        <v>12</v>
      </c>
      <c r="AA28" s="1" t="n">
        <f aca="false">IF(LEN($W28)&gt;=1,CODE(MID($W28,1,1))+17-1,0)</f>
        <v>0</v>
      </c>
      <c r="AB28" s="1" t="n">
        <f aca="false">IF(LEN($W28)&gt;=2,CODE(MID($W28,2,1))+17-1,0)</f>
        <v>0</v>
      </c>
      <c r="AC28" s="1" t="n">
        <f aca="false">IF(LEN($W28)&gt;=3,CODE(MID($W28,3,1))+17-1,0)</f>
        <v>0</v>
      </c>
      <c r="AD28" s="1" t="n">
        <f aca="false">IF(LEN($W28)&gt;=4,CODE(MID($W28,4,1))+17-1,0)</f>
        <v>0</v>
      </c>
      <c r="AE28" s="1" t="n">
        <f aca="false">IF(LEN($W28)&gt;=5,CODE(MID($W28,5,1))+17-1,0)</f>
        <v>0</v>
      </c>
      <c r="AF28" s="1" t="n">
        <f aca="false">IF(LEN($W28)&gt;=6,CODE(MID($W28,6,1))+17-1,0)</f>
        <v>0</v>
      </c>
      <c r="AG28" s="1" t="n">
        <f aca="false">IF(LEN($W28)&gt;=7,CODE(MID($W28,7,1))+17-1,0)</f>
        <v>0</v>
      </c>
      <c r="AH28" s="1" t="n">
        <f aca="false">IF(LEN($W28)&gt;=8,CODE(MID($W28,8,1))+17-1,0)</f>
        <v>0</v>
      </c>
      <c r="AI28" s="1" t="n">
        <f aca="false">IF(LEN($W28)&gt;=9,CODE(MID($W28,9,1))+17-1,0)</f>
        <v>0</v>
      </c>
      <c r="AJ28" s="1" t="n">
        <f aca="false">IF(LEN($W28)&gt;=10,CODE(MID($W28,10,1))+17-1,0)</f>
        <v>0</v>
      </c>
      <c r="AK28" s="1" t="n">
        <f aca="false">IF(LEN($W28)&gt;=11,CODE(MID($W28,11,1))+17-1,0)</f>
        <v>0</v>
      </c>
      <c r="AL28" s="1" t="n">
        <f aca="false">IF(LEN($W28)&gt;=12,CODE(MID($W28,12,1))+17-1,0)</f>
        <v>0</v>
      </c>
      <c r="AM28" s="1" t="n">
        <f aca="false">IF(LEN($W28)&gt;=13,CODE(MID($W28,13,1))+17-1,0)</f>
        <v>0</v>
      </c>
      <c r="AN28" s="1" t="n">
        <f aca="false">IF(LEN($W28)&gt;=14,CODE(MID($W28,14,1))+17-1,0)</f>
        <v>0</v>
      </c>
      <c r="AO28" s="1" t="n">
        <f aca="false">IF(LEN($W28)&gt;=15,CODE(MID($W28,15,1))+17-1,0)</f>
        <v>0</v>
      </c>
      <c r="AP28" s="1" t="n">
        <f aca="false">IF(LEN($W28)&gt;=16,CODE(MID($W28,16,1))+17-1,0)</f>
        <v>0</v>
      </c>
      <c r="AQ28" s="1" t="n">
        <f aca="false">IF(LEN($W28)&gt;=17,CODE(MID($W28,17,1))+17-1,0)</f>
        <v>0</v>
      </c>
      <c r="AR28" s="1" t="n">
        <f aca="false">IF(LEN($W28)&gt;=18,CODE(MID($W28,18,1))+17-1,0)</f>
        <v>0</v>
      </c>
      <c r="AS28" s="1" t="n">
        <f aca="false">IF(LEN($W28)&gt;=19,CODE(MID($W28,19,1))+17-1,0)</f>
        <v>0</v>
      </c>
      <c r="AT28" s="1" t="n">
        <f aca="false">IF(LEN($W28)&gt;=20,CODE(MID($W28,20,1))+17-1,0)</f>
        <v>0</v>
      </c>
      <c r="AU28" s="1" t="n">
        <f aca="false">IF(LEN($W28)&gt;=21,CODE(MID($W28,21,1))+17-1,0)</f>
        <v>0</v>
      </c>
      <c r="AV28" s="1" t="n">
        <f aca="false">IF(LEN($W28)&gt;=22,CODE(MID($W28,22,1))+17-1,0)</f>
        <v>0</v>
      </c>
      <c r="DW28" s="1" t="n">
        <f aca="false">IF(AND(AA28=126,AB28=117,AC28=124,AD28=131,AE28=127,AF28=126,AG28=48,AH28=125,AI28=133,AJ28=126,AK28=132,AL28=138,AM28=0,AN28=0,AO28=0,AP28=0,AQ28=0,AR28=0,AS28=0,AT28=0,AU28=0,AV28=0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48),1)-1)+ABS(MIN(COUNTIF($AA28:$DV28,117),1)-1)+ABS(MIN(COUNTIF($AA28:$DV28,124),1)-1)+ABS(MIN(COUNTIF($AA28:$DV28,125),1)-1)+ABS(MIN(COUNTIF($AA28:$DV28,126),3)-3)+ABS(MIN(COUNTIF($AA28:$DV28,127),1)-1)+ABS(MIN(COUNTIF($AA28:$DV28,131),1)-1)+ABS(MIN(COUNTIF($AA28:$DV28,132),1)-1)+ABS(MIN(COUNTIF($AA28:$DV28,133),1)-1)+ABS(MIN(COUNTIF($AA28:$DV28,138),1)-1))+IF(LEN($W28)&gt;12,LEN($W28)-12,0)</f>
        <v>12</v>
      </c>
      <c r="FB28" s="1" t="n">
        <f aca="false">IF(AND(DW28*DX28*DY28*DZ28=0,FG28=1),0,0)</f>
        <v>0</v>
      </c>
      <c r="FC28" s="1" t="n">
        <f aca="false">IF(AND(AA28=126,AB28=117,AC28=124,AD28=131,AE28=127,AF28=126,AG28=48,AH28=125,AI28=133,AJ28=126,AK28=132,AL28=138,AM28=0,AN28=0,AO28=0,AP28=0,AQ28=0,AR28=0,AS28=0,AT28=0,AU28=0,AV28=0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9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45),1)-1)+ABS(MIN(COUNTIF($AA29:$DV29,112),1)-1)+ABS(MIN(COUNTIF($AA29:$DV29,113),1)-1)+ABS(MIN(COUNTIF($AA29:$DV29,118),1)-1)+ABS(MIN(COUNTIF($AA29:$DV29,124),1)-1)+ABS(MIN(COUNTIF($AA29:$DV29,128),2)-2)+ABS(MIN(COUNTIF($AA29:$DV29,129),1)-1)+ABS(MIN(COUNTIF($AA29:$DV29,130),1)-1))+IF(LEN($W29)&gt;9,LEN($W29)-9,0),$EZ29)</f>
        <v>9</v>
      </c>
      <c r="AA29" s="1" t="n">
        <f aca="false">IF(LEN($W29)&gt;=1,-6+19+CODE(MID($W29,1,1)),0)</f>
        <v>0</v>
      </c>
      <c r="AB29" s="1" t="n">
        <f aca="false">IF(LEN($W29)&gt;=2,-6+19+CODE(MID($W29,2,1)),0)</f>
        <v>0</v>
      </c>
      <c r="AC29" s="1" t="n">
        <f aca="false">IF(LEN($W29)&gt;=3,-6+19+CODE(MID($W29,3,1)),0)</f>
        <v>0</v>
      </c>
      <c r="AD29" s="1" t="n">
        <f aca="false">IF(LEN($W29)&gt;=4,-6+19+CODE(MID($W29,4,1)),0)</f>
        <v>0</v>
      </c>
      <c r="AE29" s="1" t="n">
        <f aca="false">IF(LEN($W29)&gt;=5,-6+19+CODE(MID($W29,5,1)),0)</f>
        <v>0</v>
      </c>
      <c r="AF29" s="1" t="n">
        <f aca="false">IF(LEN($W29)&gt;=6,-6+19+CODE(MID($W29,6,1)),0)</f>
        <v>0</v>
      </c>
      <c r="AG29" s="1" t="n">
        <f aca="false">IF(LEN($W29)&gt;=7,-6+19+CODE(MID($W29,7,1)),0)</f>
        <v>0</v>
      </c>
      <c r="AH29" s="1" t="n">
        <f aca="false">IF(LEN($W29)&gt;=8,-6+19+CODE(MID($W29,8,1)),0)</f>
        <v>0</v>
      </c>
      <c r="AI29" s="1" t="n">
        <f aca="false">IF(LEN($W29)&gt;=9,-6+19+CODE(MID($W29,9,1)),0)</f>
        <v>0</v>
      </c>
      <c r="AJ29" s="1" t="n">
        <f aca="false">IF(LEN($W29)&gt;=10,-6+19+CODE(MID($W29,10,1)),0)</f>
        <v>0</v>
      </c>
      <c r="AK29" s="1" t="n">
        <f aca="false">IF(LEN($W29)&gt;=11,-6+19+CODE(MID($W29,11,1)),0)</f>
        <v>0</v>
      </c>
      <c r="AL29" s="1" t="n">
        <f aca="false">IF(LEN($W29)&gt;=12,-6+19+CODE(MID($W29,12,1)),0)</f>
        <v>0</v>
      </c>
      <c r="AM29" s="1" t="n">
        <f aca="false">IF(LEN($W29)&gt;=13,-6+19+CODE(MID($W29,13,1)),0)</f>
        <v>0</v>
      </c>
      <c r="AN29" s="1" t="n">
        <f aca="false">IF(LEN($W29)&gt;=14,-6+19+CODE(MID($W29,14,1)),0)</f>
        <v>0</v>
      </c>
      <c r="AO29" s="1" t="n">
        <f aca="false">IF(LEN($W29)&gt;=15,-6+19+CODE(MID($W29,15,1)),0)</f>
        <v>0</v>
      </c>
      <c r="AP29" s="1" t="n">
        <f aca="false">IF(LEN($W29)&gt;=16,-6+19+CODE(MID($W29,16,1)),0)</f>
        <v>0</v>
      </c>
      <c r="AQ29" s="1" t="n">
        <f aca="false">IF(LEN($W29)&gt;=17,-6+19+CODE(MID($W29,17,1)),0)</f>
        <v>0</v>
      </c>
      <c r="AR29" s="1" t="n">
        <f aca="false">IF(LEN($W29)&gt;=18,-6+19+CODE(MID($W29,18,1)),0)</f>
        <v>0</v>
      </c>
      <c r="AS29" s="1" t="n">
        <f aca="false">IF(LEN($W29)&gt;=19,-6+19+CODE(MID($W29,19,1)),0)</f>
        <v>0</v>
      </c>
      <c r="DW29" s="1" t="n">
        <f aca="false">IF(AND(AA29=113,AB29=118,AC29=128,AD29=112,AE29=124,AF29=45,AG29=128,AH29=129,AI29=130,AJ29=0,AK29=0,AL29=0,AM29=0,AN29=0,AO29=0,AP29=0,AQ29=0,AR29=0,AS29=0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45),1)-1)+ABS(MIN(COUNTIF($AA29:$DV29,112),1)-1)+ABS(MIN(COUNTIF($AA29:$DV29,113),1)-1)+ABS(MIN(COUNTIF($AA29:$DV29,118),1)-1)+ABS(MIN(COUNTIF($AA29:$DV29,124),1)-1)+ABS(MIN(COUNTIF($AA29:$DV29,128),2)-2)+ABS(MIN(COUNTIF($AA29:$DV29,129),1)-1)+ABS(MIN(COUNTIF($AA29:$DV29,130),1)-1))+IF(LEN($W29)&gt;9,LEN($W29)-9,0)</f>
        <v>9</v>
      </c>
      <c r="FB29" s="1" t="n">
        <f aca="false">IF(AND(DW29*DX29*DY29*DZ29=0,FG29=1),0,0)</f>
        <v>0</v>
      </c>
      <c r="FC29" s="1" t="n">
        <f aca="false">IF(AND(AA29=113,AB29=118,AC29=128,AD29=112,AE29=124,AF29=45,AG29=128,AH29=129,AI29=130,AJ29=0,AK29=0,AL29=0,AM29=0,AN29=0,AO29=0,AP29=0,AQ29=0,AR29=0,AS29=0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3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26),1)-1)+ABS(MIN(COUNTIF($AA30:$DV30,91),1)-1)+ABS(MIN(COUNTIF($AA30:$DV30,92),1)-1)+ABS(MIN(COUNTIF($AA30:$DV30,93),1)-1)+ABS(MIN(COUNTIF($AA30:$DV30,95),1)-1)+ABS(MIN(COUNTIF($AA30:$DV30,101),2)-2)+ABS(MIN(COUNTIF($AA30:$DV30,103),1)-1)+ABS(MIN(COUNTIF($AA30:$DV30,104),2)-2)+ABS(MIN(COUNTIF($AA30:$DV30,105),1)-1)+ABS(MIN(COUNTIF($AA30:$DV30,108),1)-1)+ABS(MIN(COUNTIF($AA30:$DV30,110),1)-1))+IF(LEN($W30)&gt;13,LEN($W30)-13,0),$EZ30)</f>
        <v>13</v>
      </c>
      <c r="AA30" s="1" t="n">
        <f aca="false">IF(LEN($W30)&gt;=1,-9+3+CODE(MID($W30,1,1)),0)</f>
        <v>0</v>
      </c>
      <c r="AB30" s="1" t="n">
        <f aca="false">IF(LEN($W30)&gt;=2,-9+3+CODE(MID($W30,2,1)),0)</f>
        <v>0</v>
      </c>
      <c r="AC30" s="1" t="n">
        <f aca="false">IF(LEN($W30)&gt;=3,-9+3+CODE(MID($W30,3,1)),0)</f>
        <v>0</v>
      </c>
      <c r="AD30" s="1" t="n">
        <f aca="false">IF(LEN($W30)&gt;=4,-9+3+CODE(MID($W30,4,1)),0)</f>
        <v>0</v>
      </c>
      <c r="AE30" s="1" t="n">
        <f aca="false">IF(LEN($W30)&gt;=5,-9+3+CODE(MID($W30,5,1)),0)</f>
        <v>0</v>
      </c>
      <c r="AF30" s="1" t="n">
        <f aca="false">IF(LEN($W30)&gt;=6,-9+3+CODE(MID($W30,6,1)),0)</f>
        <v>0</v>
      </c>
      <c r="AG30" s="1" t="n">
        <f aca="false">IF(LEN($W30)&gt;=7,-9+3+CODE(MID($W30,7,1)),0)</f>
        <v>0</v>
      </c>
      <c r="AH30" s="1" t="n">
        <f aca="false">IF(LEN($W30)&gt;=8,-9+3+CODE(MID($W30,8,1)),0)</f>
        <v>0</v>
      </c>
      <c r="AI30" s="1" t="n">
        <f aca="false">IF(LEN($W30)&gt;=9,-9+3+CODE(MID($W30,9,1)),0)</f>
        <v>0</v>
      </c>
      <c r="AJ30" s="1" t="n">
        <f aca="false">IF(LEN($W30)&gt;=10,-9+3+CODE(MID($W30,10,1)),0)</f>
        <v>0</v>
      </c>
      <c r="AK30" s="1" t="n">
        <f aca="false">IF(LEN($W30)&gt;=11,-9+3+CODE(MID($W30,11,1)),0)</f>
        <v>0</v>
      </c>
      <c r="AL30" s="1" t="n">
        <f aca="false">IF(LEN($W30)&gt;=12,-9+3+CODE(MID($W30,12,1)),0)</f>
        <v>0</v>
      </c>
      <c r="AM30" s="1" t="n">
        <f aca="false">IF(LEN($W30)&gt;=13,-9+3+CODE(MID($W30,13,1)),0)</f>
        <v>0</v>
      </c>
      <c r="AN30" s="1" t="n">
        <f aca="false">IF(LEN($W30)&gt;=14,-9+3+CODE(MID($W30,14,1)),0)</f>
        <v>0</v>
      </c>
      <c r="AO30" s="1" t="n">
        <f aca="false">IF(LEN($W30)&gt;=15,-9+3+CODE(MID($W30,15,1)),0)</f>
        <v>0</v>
      </c>
      <c r="AP30" s="1" t="n">
        <f aca="false">IF(LEN($W30)&gt;=16,-9+3+CODE(MID($W30,16,1)),0)</f>
        <v>0</v>
      </c>
      <c r="AQ30" s="1" t="n">
        <f aca="false">IF(LEN($W30)&gt;=17,-9+3+CODE(MID($W30,17,1)),0)</f>
        <v>0</v>
      </c>
      <c r="AR30" s="1" t="n">
        <f aca="false">IF(LEN($W30)&gt;=18,-9+3+CODE(MID($W30,18,1)),0)</f>
        <v>0</v>
      </c>
      <c r="AS30" s="1" t="n">
        <f aca="false">IF(LEN($W30)&gt;=19,-9+3+CODE(MID($W30,19,1)),0)</f>
        <v>0</v>
      </c>
      <c r="AT30" s="1" t="n">
        <f aca="false">IF(LEN($W30)&gt;=20,-9+3+CODE(MID($W30,20,1)),0)</f>
        <v>0</v>
      </c>
      <c r="AU30" s="1" t="n">
        <f aca="false">IF(LEN($W30)&gt;=21,-9+3+CODE(MID($W30,21,1)),0)</f>
        <v>0</v>
      </c>
      <c r="AV30" s="1" t="n">
        <f aca="false">IF(LEN($W30)&gt;=22,-9+3+CODE(MID($W30,22,1)),0)</f>
        <v>0</v>
      </c>
      <c r="AW30" s="1" t="n">
        <f aca="false">IF(LEN($W30)&gt;=23,-9+3+CODE(MID($W30,23,1)),0)</f>
        <v>0</v>
      </c>
      <c r="DW30" s="1" t="n">
        <f aca="false">IF(AND(AA30=101,AB30=95,AC30=104,AD30=110,AE30=26,AF30=92,AG30=108,AH30=105,AI30=93,AJ30=101,AK30=103,AL30=91,AM30=104,AN30=0,AO30=0,AP30=0,AQ30=0,AR30=0,AS30=0,AT30=0,AU30=0,AV30=0,AW30=0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26),1)-1)+ABS(MIN(COUNTIF($AA30:$DV30,91),1)-1)+ABS(MIN(COUNTIF($AA30:$DV30,92),1)-1)+ABS(MIN(COUNTIF($AA30:$DV30,93),1)-1)+ABS(MIN(COUNTIF($AA30:$DV30,95),1)-1)+ABS(MIN(COUNTIF($AA30:$DV30,101),2)-2)+ABS(MIN(COUNTIF($AA30:$DV30,103),1)-1)+ABS(MIN(COUNTIF($AA30:$DV30,104),2)-2)+ABS(MIN(COUNTIF($AA30:$DV30,105),1)-1)+ABS(MIN(COUNTIF($AA30:$DV30,108),1)-1)+ABS(MIN(COUNTIF($AA30:$DV30,110),1)-1))+IF(LEN($W30)&gt;13,LEN($W30)-13,0)</f>
        <v>13</v>
      </c>
      <c r="FB30" s="1" t="n">
        <f aca="false">IF(AND(DW30*DX30*DY30*DZ30=0,FG30=1),0,0)</f>
        <v>0</v>
      </c>
      <c r="FC30" s="1" t="n">
        <f aca="false">IF(AND(AA30=101,AB30=95,AC30=104,AD30=110,AE30=26,AF30=92,AG30=108,AH30=105,AI30=93,AJ30=101,AK30=103,AL30=91,AM30=104,AN30=0,AO30=0,AP30=0,AQ30=0,AR30=0,AS30=0,AT30=0,AU30=0,AV30=0,AW30=0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5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32),2)-2)+ABS(MIN(COUNTIF($AA31:$DV31,99),1)-1)+ABS(MIN(COUNTIF($AA31:$DV31,101),1)-1)+ABS(MIN(COUNTIF($AA31:$DV31,107),1)-1)+ABS(MIN(COUNTIF($AA31:$DV31,108),2)-2)+ABS(MIN(COUNTIF($AA31:$DV31,110),1)-1)+ABS(MIN(COUNTIF($AA31:$DV31,111),1)-1)+ABS(MIN(COUNTIF($AA31:$DV31,114),1)-1)+ABS(MIN(COUNTIF($AA31:$DV31,115),1)-1)+ABS(MIN(COUNTIF($AA31:$DV31,116),1)-1)+ABS(MIN(COUNTIF($AA31:$DV31,117),1)-1)+ABS(MIN(COUNTIF($AA31:$DV31,119),1)-1)+ABS(MIN(COUNTIF($AA31:$DV31,121),1)-1))+IF(LEN($W31)&gt;15,LEN($W31)-15,0),$EZ31)</f>
        <v>15</v>
      </c>
      <c r="AA31" s="1" t="n">
        <f aca="false">IF(LEN($W31)&gt;=1,CODE(MID($W31,1,1)),0)</f>
        <v>0</v>
      </c>
      <c r="AB31" s="1" t="n">
        <f aca="false">IF(LEN($W31)&gt;=2,CODE(MID($W31,2,1)),0)</f>
        <v>0</v>
      </c>
      <c r="AC31" s="1" t="n">
        <f aca="false">IF(LEN($W31)&gt;=3,CODE(MID($W31,3,1)),0)</f>
        <v>0</v>
      </c>
      <c r="AD31" s="1" t="n">
        <f aca="false">IF(LEN($W31)&gt;=4,CODE(MID($W31,4,1)),0)</f>
        <v>0</v>
      </c>
      <c r="AE31" s="1" t="n">
        <f aca="false">IF(LEN($W31)&gt;=5,CODE(MID($W31,5,1)),0)</f>
        <v>0</v>
      </c>
      <c r="AF31" s="1" t="n">
        <f aca="false">IF(LEN($W31)&gt;=6,CODE(MID($W31,6,1)),0)</f>
        <v>0</v>
      </c>
      <c r="AG31" s="1" t="n">
        <f aca="false">IF(LEN($W31)&gt;=7,CODE(MID($W31,7,1)),0)</f>
        <v>0</v>
      </c>
      <c r="AH31" s="1" t="n">
        <f aca="false">IF(LEN($W31)&gt;=8,CODE(MID($W31,8,1)),0)</f>
        <v>0</v>
      </c>
      <c r="AI31" s="1" t="n">
        <f aca="false">IF(LEN($W31)&gt;=9,CODE(MID($W31,9,1)),0)</f>
        <v>0</v>
      </c>
      <c r="AJ31" s="1" t="n">
        <f aca="false">IF(LEN($W31)&gt;=10,CODE(MID($W31,10,1)),0)</f>
        <v>0</v>
      </c>
      <c r="AK31" s="1" t="n">
        <f aca="false">IF(LEN($W31)&gt;=11,CODE(MID($W31,11,1)),0)</f>
        <v>0</v>
      </c>
      <c r="AL31" s="1" t="n">
        <f aca="false">IF(LEN($W31)&gt;=12,CODE(MID($W31,12,1)),0)</f>
        <v>0</v>
      </c>
      <c r="AM31" s="1" t="n">
        <f aca="false">IF(LEN($W31)&gt;=13,CODE(MID($W31,13,1)),0)</f>
        <v>0</v>
      </c>
      <c r="AN31" s="1" t="n">
        <f aca="false">IF(LEN($W31)&gt;=14,CODE(MID($W31,14,1)),0)</f>
        <v>0</v>
      </c>
      <c r="AO31" s="1" t="n">
        <f aca="false">IF(LEN($W31)&gt;=15,CODE(MID($W31,15,1)),0)</f>
        <v>0</v>
      </c>
      <c r="AP31" s="1" t="n">
        <f aca="false">IF(LEN($W31)&gt;=16,CODE(MID($W31,16,1)),0)</f>
        <v>0</v>
      </c>
      <c r="AQ31" s="1" t="n">
        <f aca="false">IF(LEN($W31)&gt;=17,CODE(MID($W31,17,1)),0)</f>
        <v>0</v>
      </c>
      <c r="AR31" s="1" t="n">
        <f aca="false">IF(LEN($W31)&gt;=18,CODE(MID($W31,18,1)),0)</f>
        <v>0</v>
      </c>
      <c r="AS31" s="1" t="n">
        <f aca="false">IF(LEN($W31)&gt;=19,CODE(MID($W31,19,1)),0)</f>
        <v>0</v>
      </c>
      <c r="AT31" s="1" t="n">
        <f aca="false">IF(LEN($W31)&gt;=20,CODE(MID($W31,20,1)),0)</f>
        <v>0</v>
      </c>
      <c r="AU31" s="1" t="n">
        <f aca="false">IF(LEN($W31)&gt;=21,CODE(MID($W31,21,1)),0)</f>
        <v>0</v>
      </c>
      <c r="AV31" s="1" t="n">
        <f aca="false">IF(LEN($W31)&gt;=22,CODE(MID($W31,22,1)),0)</f>
        <v>0</v>
      </c>
      <c r="AW31" s="1" t="n">
        <f aca="false">IF(LEN($W31)&gt;=23,CODE(MID($W31,23,1)),0)</f>
        <v>0</v>
      </c>
      <c r="AX31" s="1" t="n">
        <f aca="false">IF(LEN($W31)&gt;=24,CODE(MID($W31,24,1)),0)</f>
        <v>0</v>
      </c>
      <c r="AY31" s="1" t="n">
        <f aca="false">IF(LEN($W31)&gt;=25,CODE(MID($W31,25,1)),0)</f>
        <v>0</v>
      </c>
      <c r="AZ31" s="1" t="n">
        <f aca="false">IF(LEN($W31)&gt;=26,CODE(MID($W31,26,1))-4+14,0)</f>
        <v>0</v>
      </c>
      <c r="BA31" s="1" t="n">
        <f aca="false">IF(LEN($W31)&gt;=27,CODE(MID($W31,27,1))-4+14,0)</f>
        <v>0</v>
      </c>
      <c r="BB31" s="1" t="n">
        <f aca="false">IF(LEN($W31)&gt;=28,CODE(MID($W31,28,1))-4+14,0)</f>
        <v>0</v>
      </c>
      <c r="DW31" s="1" t="n">
        <f aca="false">IF(AND(AA31=107,AB31=114,AC31=117,AD31=115,AE31=116,AF31=121,AG31=32,AH31=108,AI31=101,AJ31=32,AK31=99,AL31=108,AM31=111,AN31=119,AO31=110,AP31=0,AQ31=0,AR31=0,AS31=0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32),2)-2)+ABS(MIN(COUNTIF($AA31:$DV31,99),1)-1)+ABS(MIN(COUNTIF($AA31:$DV31,101),1)-1)+ABS(MIN(COUNTIF($AA31:$DV31,107),1)-1)+ABS(MIN(COUNTIF($AA31:$DV31,108),2)-2)+ABS(MIN(COUNTIF($AA31:$DV31,110),1)-1)+ABS(MIN(COUNTIF($AA31:$DV31,111),1)-1)+ABS(MIN(COUNTIF($AA31:$DV31,114),1)-1)+ABS(MIN(COUNTIF($AA31:$DV31,115),1)-1)+ABS(MIN(COUNTIF($AA31:$DV31,116),1)-1)+ABS(MIN(COUNTIF($AA31:$DV31,117),1)-1)+ABS(MIN(COUNTIF($AA31:$DV31,119),1)-1)+ABS(MIN(COUNTIF($AA31:$DV31,121),1)-1))+IF(LEN($W31)&gt;15,LEN($W31)-15,0)</f>
        <v>15</v>
      </c>
      <c r="FB31" s="1" t="n">
        <f aca="false">IF(AND(DW31*DX31*DY31*DZ31=0,FG31=1),0,0)</f>
        <v>0</v>
      </c>
      <c r="FC31" s="1" t="n">
        <f aca="false">IF(AND(AA31=107,AB31=114,AC31=117,AD31=115,AE31=116,AF31=121,AG31=32,AH31=108,AI31=101,AJ31=32,AK31=99,AL31=108,AM31=111,AN31=119,AO31=110,AP31=0,AQ31=0,AR31=0,AS31=0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2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57),1)-1)+ABS(MIN(COUNTIF($AA32:$DV32,187),1)-1)+ABS(MIN(COUNTIF($AA32:$DV32,193),2)-2)+ABS(MIN(COUNTIF($AA32:$DV32,195),2)-2)+ABS(MIN(COUNTIF($AA32:$DV32,197),1)-1)+ABS(MIN(COUNTIF($AA32:$DV32,209),1)-1)+ABS(MIN(COUNTIF($AA32:$DV32,213),2)-2)+ABS(MIN(COUNTIF($AA32:$DV32,221),1)-1)+ABS(MIN(COUNTIF($AA32:$DV32,223),1)-1))+IF(LEN($W32)&gt;12,LEN($W32)-12,0),$EZ32)</f>
        <v>12</v>
      </c>
      <c r="AA32" s="1" t="n">
        <f aca="false">IF(LEN($W32)&gt;=1,-10+3+2*CODE(MID($W32,1,1)),0)</f>
        <v>0</v>
      </c>
      <c r="AB32" s="1" t="n">
        <f aca="false">IF(LEN($W32)&gt;=2,-10+3+2*CODE(MID($W32,2,1)),0)</f>
        <v>0</v>
      </c>
      <c r="AC32" s="1" t="n">
        <f aca="false">IF(LEN($W32)&gt;=3,-10+3+2*CODE(MID($W32,3,1)),0)</f>
        <v>0</v>
      </c>
      <c r="AD32" s="1" t="n">
        <f aca="false">IF(LEN($W32)&gt;=4,-10+3+2*CODE(MID($W32,4,1)),0)</f>
        <v>0</v>
      </c>
      <c r="AE32" s="1" t="n">
        <f aca="false">IF(LEN($W32)&gt;=5,-10+3+2*CODE(MID($W32,5,1)),0)</f>
        <v>0</v>
      </c>
      <c r="AF32" s="1" t="n">
        <f aca="false">IF(LEN($W32)&gt;=6,-10+3+2*CODE(MID($W32,6,1)),0)</f>
        <v>0</v>
      </c>
      <c r="AG32" s="1" t="n">
        <f aca="false">IF(LEN($W32)&gt;=7,-10+3+2*CODE(MID($W32,7,1)),0)</f>
        <v>0</v>
      </c>
      <c r="AH32" s="1" t="n">
        <f aca="false">IF(LEN($W32)&gt;=8,-10+3+2*CODE(MID($W32,8,1)),0)</f>
        <v>0</v>
      </c>
      <c r="AI32" s="1" t="n">
        <f aca="false">IF(LEN($W32)&gt;=9,-10+3+2*CODE(MID($W32,9,1)),0)</f>
        <v>0</v>
      </c>
      <c r="AJ32" s="1" t="n">
        <f aca="false">IF(LEN($W32)&gt;=10,-10+3+2*CODE(MID($W32,10,1)),0)</f>
        <v>0</v>
      </c>
      <c r="AK32" s="1" t="n">
        <f aca="false">IF(LEN($W32)&gt;=11,-10+3+2*CODE(MID($W32,11,1)),0)</f>
        <v>0</v>
      </c>
      <c r="AL32" s="1" t="n">
        <f aca="false">IF(LEN($W32)&gt;=12,-10+3+2*CODE(MID($W32,12,1)),0)</f>
        <v>0</v>
      </c>
      <c r="AM32" s="1" t="n">
        <f aca="false">IF(LEN($W32)&gt;=13,-10+3+2*CODE(MID($W32,13,1)),0)</f>
        <v>0</v>
      </c>
      <c r="AN32" s="1" t="n">
        <f aca="false">IF(LEN($W32)&gt;=14,-10+3+2*CODE(MID($W32,14,1)),0)</f>
        <v>0</v>
      </c>
      <c r="AO32" s="1" t="n">
        <f aca="false">IF(LEN($W32)&gt;=15,-10+3+2*CODE(MID($W32,15,1)),0)</f>
        <v>0</v>
      </c>
      <c r="AP32" s="1" t="n">
        <f aca="false">IF(LEN($W32)&gt;=16,-10+3+2*CODE(MID($W32,16,1)),0)</f>
        <v>0</v>
      </c>
      <c r="AQ32" s="1" t="n">
        <f aca="false">IF(LEN($W32)&gt;=17,-10+3+2*CODE(MID($W32,17,1)),0)</f>
        <v>0</v>
      </c>
      <c r="AR32" s="1" t="n">
        <f aca="false">IF(LEN($W32)&gt;=18,-10+3+2*CODE(MID($W32,18,1)),0)</f>
        <v>0</v>
      </c>
      <c r="AS32" s="1" t="n">
        <f aca="false">IF(LEN($W32)&gt;=19,-10+3+2*CODE(MID($W32,19,1)),0)</f>
        <v>0</v>
      </c>
      <c r="AT32" s="1" t="n">
        <f aca="false">IF(LEN($W32)&gt;=20,-10+3+2*CODE(MID($W32,20,1)),0)</f>
        <v>0</v>
      </c>
      <c r="AU32" s="1" t="n">
        <f aca="false">IF(LEN($W32)&gt;=21,-10+3+2*CODE(MID($W32,21,1)),0)</f>
        <v>0</v>
      </c>
      <c r="AV32" s="1" t="n">
        <f aca="false">IF(LEN($W32)&gt;=22,-10+3+2*CODE(MID($W32,22,1)),0)</f>
        <v>0</v>
      </c>
      <c r="DW32" s="1" t="n">
        <f aca="false">IF(AND(AA32=213,AB32=195,AC32=193,AD32=57,AE32=197,AF32=209,AG32=187,AH32=213,AI32=193,AJ32=195,AK32=221,AL32=223,AM32=0,AN32=0,AO32=0,AP32=0,AQ32=0,AR32=0,AS32=0,AT32=0,AU32=0,AV32=0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57),1)-1)+ABS(MIN(COUNTIF($AA32:$DV32,187),1)-1)+ABS(MIN(COUNTIF($AA32:$DV32,193),2)-2)+ABS(MIN(COUNTIF($AA32:$DV32,195),2)-2)+ABS(MIN(COUNTIF($AA32:$DV32,197),1)-1)+ABS(MIN(COUNTIF($AA32:$DV32,209),1)-1)+ABS(MIN(COUNTIF($AA32:$DV32,213),2)-2)+ABS(MIN(COUNTIF($AA32:$DV32,221),1)-1)+ABS(MIN(COUNTIF($AA32:$DV32,223),1)-1))+IF(LEN($W32)&gt;12,LEN($W32)-12,0)</f>
        <v>12</v>
      </c>
      <c r="FB32" s="1" t="n">
        <f aca="false">IF(AND(DW32*DX32*DY32*DZ32=0,FG32=1),0,0)</f>
        <v>0</v>
      </c>
      <c r="FC32" s="1" t="n">
        <f aca="false">IF(AND(AA32=213,AB32=195,AC32=193,AD32=57,AE32=197,AF32=209,AG32=187,AH32=213,AI32=193,AJ32=195,AK32=221,AL32=223,AM32=0,AN32=0,AO32=0,AP32=0,AQ32=0,AR32=0,AS32=0,AT32=0,AU32=0,AV32=0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8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469),1)-1)+ABS(MIN(COUNTIF($AA33:$DV33,479),2)-2)+ABS(MIN(COUNTIF($AA33:$DV33,504),1)-1)+ABS(MIN(COUNTIF($AA33:$DV33,554),1)-1)+ABS(MIN(COUNTIF($AA33:$DV33,559),1)-1)+ABS(MIN(COUNTIF($AA33:$DV33,564),1)-1)+ABS(MIN(COUNTIF($AA33:$DV33,589),1)-1))+IF(LEN($W33)&gt;8,LEN($W33)-8,0),$EZ33)</f>
        <v>8</v>
      </c>
      <c r="AA33" s="1" t="n">
        <f aca="false">IF(LEN($W33)&gt;=1,-19+3+5*CODE(MID($W33,1,1)),0)</f>
        <v>0</v>
      </c>
      <c r="AB33" s="1" t="n">
        <f aca="false">IF(LEN($W33)&gt;=2,-19+3+5*CODE(MID($W33,2,1)),0)</f>
        <v>0</v>
      </c>
      <c r="AC33" s="1" t="n">
        <f aca="false">IF(LEN($W33)&gt;=3,-19+3+5*CODE(MID($W33,3,1)),0)</f>
        <v>0</v>
      </c>
      <c r="AD33" s="1" t="n">
        <f aca="false">IF(LEN($W33)&gt;=4,-19+3+5*CODE(MID($W33,4,1)),0)</f>
        <v>0</v>
      </c>
      <c r="AE33" s="1" t="n">
        <f aca="false">IF(LEN($W33)&gt;=5,-19+3+5*CODE(MID($W33,5,1)),0)</f>
        <v>0</v>
      </c>
      <c r="AF33" s="1" t="n">
        <f aca="false">IF(LEN($W33)&gt;=6,-19+3+5*CODE(MID($W33,6,1)),0)</f>
        <v>0</v>
      </c>
      <c r="AG33" s="1" t="n">
        <f aca="false">IF(LEN($W33)&gt;=7,-19+3+5*CODE(MID($W33,7,1)),0)</f>
        <v>0</v>
      </c>
      <c r="AH33" s="1" t="n">
        <f aca="false">IF(LEN($W33)&gt;=8,-19+3+5*CODE(MID($W33,8,1)),0)</f>
        <v>0</v>
      </c>
      <c r="AI33" s="1" t="n">
        <f aca="false">IF(LEN($W33)&gt;=9,-19+3+5*CODE(MID($W33,9,1)),0)</f>
        <v>0</v>
      </c>
      <c r="AJ33" s="1" t="n">
        <f aca="false">IF(LEN($W33)&gt;=10,-19+3+5*CODE(MID($W33,10,1)),0)</f>
        <v>0</v>
      </c>
      <c r="AK33" s="1" t="n">
        <f aca="false">IF(LEN($W33)&gt;=11,-19+3+5*CODE(MID($W33,11,1)),0)</f>
        <v>0</v>
      </c>
      <c r="AL33" s="1" t="n">
        <f aca="false">IF(LEN($W33)&gt;=12,-19+3+5*CODE(MID($W33,12,1)),0)</f>
        <v>0</v>
      </c>
      <c r="AM33" s="1" t="n">
        <f aca="false">IF(LEN($W33)&gt;=13,-19+3+5*CODE(MID($W33,13,1)),0)</f>
        <v>0</v>
      </c>
      <c r="AN33" s="1" t="n">
        <f aca="false">IF(LEN($W33)&gt;=14,-19+3+5*CODE(MID($W33,14,1)),0)</f>
        <v>0</v>
      </c>
      <c r="AO33" s="1" t="n">
        <f aca="false">IF(LEN($W33)&gt;=15,-19+3+5*CODE(MID($W33,15,1)),0)</f>
        <v>0</v>
      </c>
      <c r="AP33" s="1" t="n">
        <f aca="false">IF(LEN($W33)&gt;=16,-19+3+5*CODE(MID($W33,16,1)),0)</f>
        <v>0</v>
      </c>
      <c r="AQ33" s="1" t="n">
        <f aca="false">IF(LEN($W33)&gt;=17,-19+3+5*CODE(MID($W33,17,1)),0)</f>
        <v>0</v>
      </c>
      <c r="AR33" s="1" t="n">
        <f aca="false">IF(LEN($W33)&gt;=18,-19+3+5*CODE(MID($W33,18,1)),0)</f>
        <v>0</v>
      </c>
      <c r="DW33" s="1" t="n">
        <f aca="false">IF(AND(AA33=559,AB33=479,AC33=554,AD33=469,AE33=564,AF33=479,AG33=504,AH33=589,AI33=0,AJ33=0,AK33=0,AL33=0,AM33=0,AN33=0,AO33=0,AP33=0,AQ33=0,AR33=0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469),1)-1)+ABS(MIN(COUNTIF($AA33:$DV33,479),2)-2)+ABS(MIN(COUNTIF($AA33:$DV33,504),1)-1)+ABS(MIN(COUNTIF($AA33:$DV33,554),1)-1)+ABS(MIN(COUNTIF($AA33:$DV33,559),1)-1)+ABS(MIN(COUNTIF($AA33:$DV33,564),1)-1)+ABS(MIN(COUNTIF($AA33:$DV33,589),1)-1))+IF(LEN($W33)&gt;8,LEN($W33)-8,0)</f>
        <v>8</v>
      </c>
      <c r="FB33" s="1" t="n">
        <f aca="false">IF(AND(DW33*DX33*DY33*DZ33=0,FG33=1),0,0)</f>
        <v>0</v>
      </c>
      <c r="FC33" s="1" t="n">
        <f aca="false">IF(AND(AA33=559,AB33=479,AC33=554,AD33=469,AE33=564,AF33=479,AG33=504,AH33=589,AI33=0,AJ33=0,AK33=0,AL33=0,AM33=0,AN33=0,AO33=0,AP33=0,AQ33=0,AR33=0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2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40),1)-1)+ABS(MIN(COUNTIF($AA34:$DV34,105),1)-1)+ABS(MIN(COUNTIF($AA34:$DV34,113),1)-1)+ABS(MIN(COUNTIF($AA34:$DV34,117),2)-2)+ABS(MIN(COUNTIF($AA34:$DV34,118),2)-2)+ABS(MIN(COUNTIF($AA34:$DV34,119),2)-2)+ABS(MIN(COUNTIF($AA34:$DV34,120),1)-1)+ABS(MIN(COUNTIF($AA34:$DV34,123),2)-2))+IF(LEN($W34)&gt;12,LEN($W34)-12,0),$EZ34)</f>
        <v>12</v>
      </c>
      <c r="AA34" s="1" t="n">
        <f aca="false">IF(LEN($W34)&gt;=1,CODE(MID($W34,1,1))+5+3,0)</f>
        <v>0</v>
      </c>
      <c r="AB34" s="1" t="n">
        <f aca="false">IF(LEN($W34)&gt;=2,CODE(MID($W34,2,1))+5+3,0)</f>
        <v>0</v>
      </c>
      <c r="AC34" s="1" t="n">
        <f aca="false">IF(LEN($W34)&gt;=3,CODE(MID($W34,3,1))+5+3,0)</f>
        <v>0</v>
      </c>
      <c r="AD34" s="1" t="n">
        <f aca="false">IF(LEN($W34)&gt;=4,CODE(MID($W34,4,1))+5+3,0)</f>
        <v>0</v>
      </c>
      <c r="AE34" s="1" t="n">
        <f aca="false">IF(LEN($W34)&gt;=5,CODE(MID($W34,5,1))+5+3,0)</f>
        <v>0</v>
      </c>
      <c r="AF34" s="1" t="n">
        <f aca="false">IF(LEN($W34)&gt;=6,CODE(MID($W34,6,1))+5+3,0)</f>
        <v>0</v>
      </c>
      <c r="AG34" s="1" t="n">
        <f aca="false">IF(LEN($W34)&gt;=7,CODE(MID($W34,7,1))+5+3,0)</f>
        <v>0</v>
      </c>
      <c r="AH34" s="1" t="n">
        <f aca="false">IF(LEN($W34)&gt;=8,CODE(MID($W34,8,1))+5+3,0)</f>
        <v>0</v>
      </c>
      <c r="AI34" s="1" t="n">
        <f aca="false">IF(LEN($W34)&gt;=9,CODE(MID($W34,9,1))+5+3,0)</f>
        <v>0</v>
      </c>
      <c r="AJ34" s="1" t="n">
        <f aca="false">IF(LEN($W34)&gt;=10,CODE(MID($W34,10,1))+5+3,0)</f>
        <v>0</v>
      </c>
      <c r="AK34" s="1" t="n">
        <f aca="false">IF(LEN($W34)&gt;=11,CODE(MID($W34,11,1))+5+3,0)</f>
        <v>0</v>
      </c>
      <c r="AL34" s="1" t="n">
        <f aca="false">IF(LEN($W34)&gt;=12,CODE(MID($W34,12,1))+5+3,0)</f>
        <v>0</v>
      </c>
      <c r="AM34" s="1" t="n">
        <f aca="false">IF(LEN($W34)&gt;=13,CODE(MID($W34,13,1))+5+3,0)</f>
        <v>0</v>
      </c>
      <c r="AN34" s="1" t="n">
        <f aca="false">IF(LEN($W34)&gt;=14,CODE(MID($W34,14,1))+5+3,0)</f>
        <v>0</v>
      </c>
      <c r="AO34" s="1" t="n">
        <f aca="false">IF(LEN($W34)&gt;=15,CODE(MID($W34,15,1))+5+3,0)</f>
        <v>0</v>
      </c>
      <c r="AP34" s="1" t="n">
        <f aca="false">IF(LEN($W34)&gt;=16,CODE(MID($W34,16,1))+5+3,0)</f>
        <v>0</v>
      </c>
      <c r="AQ34" s="1" t="n">
        <f aca="false">IF(LEN($W34)&gt;=17,CODE(MID($W34,17,1))+5+3,0)</f>
        <v>0</v>
      </c>
      <c r="AR34" s="1" t="n">
        <f aca="false">IF(LEN($W34)&gt;=18,CODE(MID($W34,18,1))+5+3,0)</f>
        <v>0</v>
      </c>
      <c r="AS34" s="1" t="n">
        <f aca="false">IF(LEN($W34)&gt;=19,CODE(MID($W34,19,1))+5+3,0)</f>
        <v>0</v>
      </c>
      <c r="AT34" s="1" t="n">
        <f aca="false">IF(LEN($W34)&gt;=20,CODE(MID($W34,20,1))+5+3,0)</f>
        <v>0</v>
      </c>
      <c r="AU34" s="1" t="n">
        <f aca="false">IF(LEN($W34)&gt;=21,CODE(MID($W34,21,1))+5+3,0)</f>
        <v>0</v>
      </c>
      <c r="AV34" s="1" t="n">
        <f aca="false">IF(LEN($W34)&gt;=22,CODE(MID($W34,22,1))+5+3,0)</f>
        <v>0</v>
      </c>
      <c r="DW34" s="1" t="n">
        <f aca="false">IF(AND(AA34=117,AB34=119,AC34=118,AD34=105,AE34=40,AF34=123,AG34=113,AH34=117,AI34=120,AJ34=123,AK34=119,AL34=118,AM34=0,AN34=0,AO34=0,AP34=0,AQ34=0,AR34=0,AS34=0,AT34=0,AU34=0,AV34=0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40),1)-1)+ABS(MIN(COUNTIF($AA34:$DV34,105),1)-1)+ABS(MIN(COUNTIF($AA34:$DV34,113),1)-1)+ABS(MIN(COUNTIF($AA34:$DV34,117),2)-2)+ABS(MIN(COUNTIF($AA34:$DV34,118),2)-2)+ABS(MIN(COUNTIF($AA34:$DV34,119),2)-2)+ABS(MIN(COUNTIF($AA34:$DV34,120),1)-1)+ABS(MIN(COUNTIF($AA34:$DV34,123),2)-2))+IF(LEN($W34)&gt;12,LEN($W34)-12,0)</f>
        <v>12</v>
      </c>
      <c r="FB34" s="1" t="n">
        <f aca="false">IF(AND(DW34*DX34*DY34*DZ34=0,FG34=1),0,0)</f>
        <v>0</v>
      </c>
      <c r="FC34" s="1" t="n">
        <f aca="false">IF(AND(AA34=117,AB34=119,AC34=118,AD34=105,AE34=40,AF34=123,AG34=113,AH34=117,AI34=120,AJ34=123,AK34=119,AL34=118,AM34=0,AN34=0,AO34=0,AP34=0,AQ34=0,AR34=0,AS34=0,AT34=0,AU34=0,AV34=0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5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32),1)-1)+ABS(MIN(COUNTIF($AA35:$DV35,101),2)-2)+ABS(MIN(COUNTIF($AA35:$DV35,105),1)-1)+ABS(MIN(COUNTIF($AA35:$DV35,107),1)-1)+ABS(MIN(COUNTIF($AA35:$DV35,109),1)-1)+ABS(MIN(COUNTIF($AA35:$DV35,110),2)-2)+ABS(MIN(COUNTIF($AA35:$DV35,111),1)-1)+ABS(MIN(COUNTIF($AA35:$DV35,114),2)-2)+ABS(MIN(COUNTIF($AA35:$DV35,115),2)-2)+ABS(MIN(COUNTIF($AA35:$DV35,117),1)-1)+ABS(MIN(COUNTIF($AA35:$DV35,121),1)-1))+IF(LEN($W35)&gt;15,LEN($W35)-15,0),$EZ35)</f>
        <v>15</v>
      </c>
      <c r="AA35" s="1" t="n">
        <f aca="false">IF(LEN($W35)&gt;=1,CODE(MID($W35,1,1)),0)</f>
        <v>0</v>
      </c>
      <c r="AB35" s="1" t="n">
        <f aca="false">IF(LEN($W35)&gt;=2,CODE(MID($W35,2,1)),0)</f>
        <v>0</v>
      </c>
      <c r="AC35" s="1" t="n">
        <f aca="false">IF(LEN($W35)&gt;=3,CODE(MID($W35,3,1)),0)</f>
        <v>0</v>
      </c>
      <c r="AD35" s="1" t="n">
        <f aca="false">IF(LEN($W35)&gt;=4,CODE(MID($W35,4,1)),0)</f>
        <v>0</v>
      </c>
      <c r="AE35" s="1" t="n">
        <f aca="false">IF(LEN($W35)&gt;=5,CODE(MID($W35,5,1)),0)</f>
        <v>0</v>
      </c>
      <c r="AF35" s="1" t="n">
        <f aca="false">IF(LEN($W35)&gt;=6,CODE(MID($W35,6,1)),0)</f>
        <v>0</v>
      </c>
      <c r="AG35" s="1" t="n">
        <f aca="false">IF(LEN($W35)&gt;=7,CODE(MID($W35,7,1)),0)</f>
        <v>0</v>
      </c>
      <c r="AH35" s="1" t="n">
        <f aca="false">IF(LEN($W35)&gt;=8,CODE(MID($W35,8,1)),0)</f>
        <v>0</v>
      </c>
      <c r="AI35" s="1" t="n">
        <f aca="false">IF(LEN($W35)&gt;=9,CODE(MID($W35,9,1)),0)</f>
        <v>0</v>
      </c>
      <c r="AJ35" s="1" t="n">
        <f aca="false">IF(LEN($W35)&gt;=10,CODE(MID($W35,10,1)),0)</f>
        <v>0</v>
      </c>
      <c r="AK35" s="1" t="n">
        <f aca="false">IF(LEN($W35)&gt;=11,CODE(MID($W35,11,1)),0)</f>
        <v>0</v>
      </c>
      <c r="AL35" s="1" t="n">
        <f aca="false">IF(LEN($W35)&gt;=12,CODE(MID($W35,12,1)),0)</f>
        <v>0</v>
      </c>
      <c r="AM35" s="1" t="n">
        <f aca="false">IF(LEN($W35)&gt;=13,CODE(MID($W35,13,1)),0)</f>
        <v>0</v>
      </c>
      <c r="AN35" s="1" t="n">
        <f aca="false">IF(LEN($W35)&gt;=14,CODE(MID($W35,14,1)),0)</f>
        <v>0</v>
      </c>
      <c r="AO35" s="1" t="n">
        <f aca="false">IF(LEN($W35)&gt;=15,CODE(MID($W35,15,1)),0)</f>
        <v>0</v>
      </c>
      <c r="AP35" s="1" t="n">
        <f aca="false">IF(LEN($W35)&gt;=16,CODE(MID($W35,16,1)),0)</f>
        <v>0</v>
      </c>
      <c r="AQ35" s="1" t="n">
        <f aca="false">IF(LEN($W35)&gt;=17,CODE(MID($W35,17,1)),0)</f>
        <v>0</v>
      </c>
      <c r="AR35" s="1" t="n">
        <f aca="false">IF(LEN($W35)&gt;=18,CODE(MID($W35,18,1)),0)</f>
        <v>0</v>
      </c>
      <c r="AS35" s="1" t="n">
        <f aca="false">IF(LEN($W35)&gt;=19,CODE(MID($W35,19,1)),0)</f>
        <v>0</v>
      </c>
      <c r="AT35" s="1" t="n">
        <f aca="false">IF(LEN($W35)&gt;=20,CODE(MID($W35,20,1)),0)</f>
        <v>0</v>
      </c>
      <c r="AU35" s="1" t="n">
        <f aca="false">IF(LEN($W35)&gt;=21,CODE(MID($W35,21,1)),0)</f>
        <v>0</v>
      </c>
      <c r="AV35" s="1" t="n">
        <f aca="false">IF(LEN($W35)&gt;=22,CODE(MID($W35,22,1)),0)</f>
        <v>0</v>
      </c>
      <c r="AW35" s="1" t="n">
        <f aca="false">IF(LEN($W35)&gt;=23,CODE(MID($W35,23,1)),0)</f>
        <v>0</v>
      </c>
      <c r="AX35" s="1" t="n">
        <f aca="false">IF(LEN($W35)&gt;=24,CODE(MID($W35,24,1)),0)</f>
        <v>0</v>
      </c>
      <c r="AY35" s="1" t="n">
        <f aca="false">IF(LEN($W35)&gt;=25,CODE(MID($W35,25,1)),0)</f>
        <v>0</v>
      </c>
      <c r="AZ35" s="1" t="n">
        <f aca="false">IF(LEN($W35)&gt;=26,CODE(MID($W35,26,1))-2+20,0)</f>
        <v>0</v>
      </c>
      <c r="BA35" s="1" t="n">
        <f aca="false">IF(LEN($W35)&gt;=27,CODE(MID($W35,27,1))-2+20,0)</f>
        <v>0</v>
      </c>
      <c r="BB35" s="1" t="n">
        <f aca="false">IF(LEN($W35)&gt;=28,CODE(MID($W35,28,1))-2+20,0)</f>
        <v>0</v>
      </c>
      <c r="DW35" s="1" t="n">
        <f aca="false">IF(AND(AA35=115,AB35=101,AC35=121,AD35=109,AE35=111,AF35=117,AG35=114,AH35=32,AI35=115,AJ35=107,AK35=105,AL35=110,AM35=110,AN35=101,AO35=114,AP35=0,AQ35=0,AR35=0,AS35=0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32),1)-1)+ABS(MIN(COUNTIF($AA35:$DV35,101),2)-2)+ABS(MIN(COUNTIF($AA35:$DV35,105),1)-1)+ABS(MIN(COUNTIF($AA35:$DV35,107),1)-1)+ABS(MIN(COUNTIF($AA35:$DV35,109),1)-1)+ABS(MIN(COUNTIF($AA35:$DV35,110),2)-2)+ABS(MIN(COUNTIF($AA35:$DV35,111),1)-1)+ABS(MIN(COUNTIF($AA35:$DV35,114),2)-2)+ABS(MIN(COUNTIF($AA35:$DV35,115),2)-2)+ABS(MIN(COUNTIF($AA35:$DV35,117),1)-1)+ABS(MIN(COUNTIF($AA35:$DV35,121),1)-1))+IF(LEN($W35)&gt;15,LEN($W35)-15,0)</f>
        <v>15</v>
      </c>
      <c r="FB35" s="1" t="n">
        <f aca="false">IF(AND(DW35*DX35*DY35*DZ35=0,FG35=1),0,0)</f>
        <v>0</v>
      </c>
      <c r="FC35" s="1" t="n">
        <f aca="false">IF(AND(AA35=115,AB35=101,AC35=121,AD35=109,AE35=111,AF35=117,AG35=114,AH35=32,AI35=115,AJ35=107,AK35=105,AL35=110,AM35=110,AN35=101,AO35=114,AP35=0,AQ35=0,AR35=0,AS35=0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3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26),1)-1)+ABS(MIN(COUNTIF($AA36:$DV36,91),1)-1)+ABS(MIN(COUNTIF($AA36:$DV36,95),1)-1)+ABS(MIN(COUNTIF($AA36:$DV36,99),1)-1)+ABS(MIN(COUNTIF($AA36:$DV36,103),2)-2)+ABS(MIN(COUNTIF($AA36:$DV36,104),2)-2)+ABS(MIN(COUNTIF($AA36:$DV36,105),2)-2)+ABS(MIN(COUNTIF($AA36:$DV36,108),2)-2)+ABS(MIN(COUNTIF($AA36:$DV36,112),1)-1))+IF(LEN($W36)&gt;13,LEN($W36)-13,0),$EZ36)</f>
        <v>13</v>
      </c>
      <c r="AA36" s="1" t="n">
        <f aca="false">IF(LEN($W36)&gt;=1,-9+3+CODE(MID($W36,1,1)),0)</f>
        <v>0</v>
      </c>
      <c r="AB36" s="1" t="n">
        <f aca="false">IF(LEN($W36)&gt;=2,-9+3+CODE(MID($W36,2,1)),0)</f>
        <v>0</v>
      </c>
      <c r="AC36" s="1" t="n">
        <f aca="false">IF(LEN($W36)&gt;=3,-9+3+CODE(MID($W36,3,1)),0)</f>
        <v>0</v>
      </c>
      <c r="AD36" s="1" t="n">
        <f aca="false">IF(LEN($W36)&gt;=4,-9+3+CODE(MID($W36,4,1)),0)</f>
        <v>0</v>
      </c>
      <c r="AE36" s="1" t="n">
        <f aca="false">IF(LEN($W36)&gt;=5,-9+3+CODE(MID($W36,5,1)),0)</f>
        <v>0</v>
      </c>
      <c r="AF36" s="1" t="n">
        <f aca="false">IF(LEN($W36)&gt;=6,-9+3+CODE(MID($W36,6,1)),0)</f>
        <v>0</v>
      </c>
      <c r="AG36" s="1" t="n">
        <f aca="false">IF(LEN($W36)&gt;=7,-9+3+CODE(MID($W36,7,1)),0)</f>
        <v>0</v>
      </c>
      <c r="AH36" s="1" t="n">
        <f aca="false">IF(LEN($W36)&gt;=8,-9+3+CODE(MID($W36,8,1)),0)</f>
        <v>0</v>
      </c>
      <c r="AI36" s="1" t="n">
        <f aca="false">IF(LEN($W36)&gt;=9,-9+3+CODE(MID($W36,9,1)),0)</f>
        <v>0</v>
      </c>
      <c r="AJ36" s="1" t="n">
        <f aca="false">IF(LEN($W36)&gt;=10,-9+3+CODE(MID($W36,10,1)),0)</f>
        <v>0</v>
      </c>
      <c r="AK36" s="1" t="n">
        <f aca="false">IF(LEN($W36)&gt;=11,-9+3+CODE(MID($W36,11,1)),0)</f>
        <v>0</v>
      </c>
      <c r="AL36" s="1" t="n">
        <f aca="false">IF(LEN($W36)&gt;=12,-9+3+CODE(MID($W36,12,1)),0)</f>
        <v>0</v>
      </c>
      <c r="AM36" s="1" t="n">
        <f aca="false">IF(LEN($W36)&gt;=13,-9+3+CODE(MID($W36,13,1)),0)</f>
        <v>0</v>
      </c>
      <c r="AN36" s="1" t="n">
        <f aca="false">IF(LEN($W36)&gt;=14,-9+3+CODE(MID($W36,14,1)),0)</f>
        <v>0</v>
      </c>
      <c r="AO36" s="1" t="n">
        <f aca="false">IF(LEN($W36)&gt;=15,-9+3+CODE(MID($W36,15,1)),0)</f>
        <v>0</v>
      </c>
      <c r="AP36" s="1" t="n">
        <f aca="false">IF(LEN($W36)&gt;=16,-9+3+CODE(MID($W36,16,1)),0)</f>
        <v>0</v>
      </c>
      <c r="AQ36" s="1" t="n">
        <f aca="false">IF(LEN($W36)&gt;=17,-9+3+CODE(MID($W36,17,1)),0)</f>
        <v>0</v>
      </c>
      <c r="AR36" s="1" t="n">
        <f aca="false">IF(LEN($W36)&gt;=18,-9+3+CODE(MID($W36,18,1)),0)</f>
        <v>0</v>
      </c>
      <c r="AS36" s="1" t="n">
        <f aca="false">IF(LEN($W36)&gt;=19,-9+3+CODE(MID($W36,19,1)),0)</f>
        <v>0</v>
      </c>
      <c r="AT36" s="1" t="n">
        <f aca="false">IF(LEN($W36)&gt;=20,-9+3+CODE(MID($W36,20,1)),0)</f>
        <v>0</v>
      </c>
      <c r="AU36" s="1" t="n">
        <f aca="false">IF(LEN($W36)&gt;=21,-9+3+CODE(MID($W36,21,1)),0)</f>
        <v>0</v>
      </c>
      <c r="AV36" s="1" t="n">
        <f aca="false">IF(LEN($W36)&gt;=22,-9+3+CODE(MID($W36,22,1)),0)</f>
        <v>0</v>
      </c>
      <c r="AW36" s="1" t="n">
        <f aca="false">IF(LEN($W36)&gt;=23,-9+3+CODE(MID($W36,23,1)),0)</f>
        <v>0</v>
      </c>
      <c r="DW36" s="1" t="n">
        <f aca="false">IF(AND(AA36=103,AB36=91,AC36=108,AD36=112,AE36=99,AF36=104,AG36=26,AH36=103,AI36=105,AJ36=104,AK36=108,AL36=105,AM36=95,AN36=0,AO36=0,AP36=0,AQ36=0,AR36=0,AS36=0,AT36=0,AU36=0,AV36=0,AW36=0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26),1)-1)+ABS(MIN(COUNTIF($AA36:$DV36,91),1)-1)+ABS(MIN(COUNTIF($AA36:$DV36,95),1)-1)+ABS(MIN(COUNTIF($AA36:$DV36,99),1)-1)+ABS(MIN(COUNTIF($AA36:$DV36,103),2)-2)+ABS(MIN(COUNTIF($AA36:$DV36,104),2)-2)+ABS(MIN(COUNTIF($AA36:$DV36,105),2)-2)+ABS(MIN(COUNTIF($AA36:$DV36,108),2)-2)+ABS(MIN(COUNTIF($AA36:$DV36,112),1)-1))+IF(LEN($W36)&gt;13,LEN($W36)-13,0)</f>
        <v>13</v>
      </c>
      <c r="FB36" s="1" t="n">
        <f aca="false">IF(AND(DW36*DX36*DY36*DZ36=0,FG36=1),0,0)</f>
        <v>0</v>
      </c>
      <c r="FC36" s="1" t="n">
        <f aca="false">IF(AND(AA36=103,AB36=91,AC36=108,AD36=112,AE36=99,AF36=104,AG36=26,AH36=103,AI36=105,AJ36=104,AK36=108,AL36=105,AM36=95,AN36=0,AO36=0,AP36=0,AQ36=0,AR36=0,AS36=0,AT36=0,AU36=0,AV36=0,AW36=0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e0ea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3T17:05:30Z</dcterms:created>
  <dc:creator>Ordi HP</dc:creator>
  <dc:description/>
  <dc:language>en-US</dc:language>
  <cp:lastModifiedBy>Nicolas</cp:lastModifiedBy>
  <dcterms:modified xsi:type="dcterms:W3CDTF">2005-06-08T17:41:56Z</dcterms:modified>
  <cp:revision>0</cp:revision>
  <dc:subject/>
  <dc:title/>
</cp:coreProperties>
</file>